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2.xml" ContentType="application/vnd.openxmlformats-officedocument.spreadsheetml.comments+xml"/>
  <Override PartName="/xl/comments9.xml" ContentType="application/vnd.openxmlformats-officedocument.spreadsheetml.comments+xml"/>
  <Override PartName="/xl/comments2.xml" ContentType="application/vnd.openxmlformats-officedocument.spreadsheetml.comments+xml"/>
  <Override PartName="/xl/comments33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9.xml" ContentType="application/vnd.openxmlformats-officedocument.drawing+xml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comments23.xml" ContentType="application/vnd.openxmlformats-officedocument.spreadsheetml.comments+xml"/>
  <Override PartName="/xl/comments1.xml" ContentType="application/vnd.openxmlformats-officedocument.spreadsheetml.comments+xml"/>
  <Override PartName="/xl/comments32.xml" ContentType="application/vnd.openxmlformats-officedocument.spreadsheetml.comments+xml"/>
  <Override PartName="/xl/comments35.xml" ContentType="application/vnd.openxmlformats-officedocument.spreadsheetml.comments+xml"/>
  <Override PartName="/xl/comments34.xml" ContentType="application/vnd.openxmlformats-officedocument.spreadsheetml.comments+xml"/>
  <Override PartName="/xl/comments31.xml" ContentType="application/vnd.openxmlformats-officedocument.spreadsheetml.comments+xml"/>
  <Override PartName="/xl/comments2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2.xml.rels" ContentType="application/vnd.openxmlformats-package.relationships+xml"/>
  <Override PartName="/xl/worksheets/_rels/sheet32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27.xml.rels" ContentType="application/vnd.openxmlformats-package.relationships+xml"/>
  <Override PartName="/xl/worksheets/_rels/sheet44.xml.rels" ContentType="application/vnd.openxmlformats-package.relationships+xml"/>
  <Override PartName="/xl/worksheets/_rels/sheet23.xml.rels" ContentType="application/vnd.openxmlformats-package.relationships+xml"/>
  <Override PartName="/xl/worksheets/_rels/sheet36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1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9" activeTab="9"/>
  </bookViews>
  <sheets>
    <sheet name="szövegeshez" sheetId="1" state="hidden" r:id="rId2"/>
    <sheet name="+bevételek " sheetId="2" state="hidden" r:id="rId3"/>
    <sheet name="+bevételek-van kiadási oldala" sheetId="3" state="hidden" r:id="rId4"/>
    <sheet name=" intézmények pótigényei " sheetId="4" state="hidden" r:id="rId5"/>
    <sheet name="pótigények-hivatal" sheetId="5" state="hidden" r:id="rId6"/>
    <sheet name="nem változtató kiadás" sheetId="6" state="hidden" r:id="rId7"/>
    <sheet name="nem változtató bevétel" sheetId="7" state="hidden" r:id="rId8"/>
    <sheet name="54. űrlap" sheetId="8" state="hidden" r:id="rId9"/>
    <sheet name="változtató" sheetId="9" state="hidden" r:id="rId10"/>
    <sheet name="1" sheetId="10" state="visible" r:id="rId11"/>
    <sheet name="1a " sheetId="11" state="visible" r:id="rId12"/>
    <sheet name="1b" sheetId="12" state="visible" r:id="rId13"/>
    <sheet name="1 hivatal" sheetId="13" state="visible" r:id="rId14"/>
    <sheet name="1a hivatal" sheetId="14" state="visible" r:id="rId15"/>
    <sheet name="1b hivatal" sheetId="15" state="visible" r:id="rId16"/>
    <sheet name="Bev.  " sheetId="16" state="hidden" r:id="rId17"/>
    <sheet name="1 int" sheetId="17" state="visible" r:id="rId18"/>
    <sheet name="1a int" sheetId="18" state="visible" r:id="rId19"/>
    <sheet name="1b int" sheetId="19" state="visible" r:id="rId20"/>
    <sheet name="2" sheetId="20" state="visible" r:id="rId21"/>
    <sheet name="2a" sheetId="21" state="visible" r:id="rId22"/>
    <sheet name="int változtató " sheetId="22" state="hidden" r:id="rId23"/>
    <sheet name="int nem változtató " sheetId="23" state="hidden" r:id="rId24"/>
    <sheet name="iskolák" sheetId="24" state="hidden" r:id="rId25"/>
    <sheet name="gameszosok" sheetId="25" state="hidden" r:id="rId26"/>
    <sheet name="3a" sheetId="26" state="visible" r:id="rId27"/>
    <sheet name="3b" sheetId="27" state="visible" r:id="rId28"/>
    <sheet name="3b (1)" sheetId="28" state="hidden" r:id="rId29"/>
    <sheet name="3c" sheetId="29" state="visible" r:id="rId30"/>
    <sheet name="3c(1)" sheetId="30" state="hidden" r:id="rId31"/>
    <sheet name="4" sheetId="31" state="visible" r:id="rId32"/>
    <sheet name="4 a" sheetId="32" state="visible" r:id="rId33"/>
    <sheet name="5" sheetId="33" state="visible" r:id="rId34"/>
    <sheet name="6a" sheetId="34" state="visible" r:id="rId35"/>
    <sheet name="6 b" sheetId="35" state="visible" r:id="rId36"/>
    <sheet name="8a" sheetId="36" state="hidden" r:id="rId37"/>
    <sheet name="8b" sheetId="37" state="hidden" r:id="rId38"/>
    <sheet name="7" sheetId="38" state="visible" r:id="rId39"/>
    <sheet name="9" sheetId="39" state="visible" r:id="rId40"/>
    <sheet name="10a" sheetId="40" state="hidden" r:id="rId41"/>
    <sheet name="10b" sheetId="41" state="hidden" r:id="rId42"/>
    <sheet name="10c" sheetId="42" state="hidden" r:id="rId43"/>
    <sheet name="11" sheetId="43" state="hidden" r:id="rId44"/>
    <sheet name="11a" sheetId="44" state="hidden" r:id="rId45"/>
    <sheet name="11b" sheetId="45" state="hidden" r:id="rId46"/>
  </sheets>
  <definedNames>
    <definedName function="false" hidden="false" localSheetId="3" name="_xlnm.Print_Area" vbProcedure="false">' intézmények pótigényei '!$A$1:$F$34</definedName>
    <definedName function="false" hidden="false" localSheetId="3" name="_xlnm.Print_Titles" vbProcedure="false">' intézmények pótigényei '!$1:$1</definedName>
    <definedName function="false" hidden="false" localSheetId="1" name="_xlnm.Print_Area" vbProcedure="false">'+bevételek '!$A$1:$I$12</definedName>
    <definedName function="false" hidden="false" localSheetId="2" name="_xlnm.Print_Area" vbProcedure="false">'+bevételek-van kiadási oldala'!$A$1:$F$26</definedName>
    <definedName function="false" hidden="false" localSheetId="9" name="_xlnm.Print_Area" vbProcedure="false">'1'!$A$1:$H$72</definedName>
    <definedName function="false" hidden="false" localSheetId="12" name="_xlnm.Print_Area" vbProcedure="false">'1 hivatal'!$A$1:$H$78</definedName>
    <definedName function="false" hidden="false" localSheetId="16" name="_xlnm.Print_Area" vbProcedure="false">'1 int'!$A$1:$H$27</definedName>
    <definedName function="false" hidden="false" localSheetId="39" name="_xlnm.Print_Area" vbProcedure="false">10a!$A$1:$F$67</definedName>
    <definedName function="false" hidden="false" localSheetId="40" name="_xlnm.Print_Area" vbProcedure="false">10b!$A$1:$E$33</definedName>
    <definedName function="false" hidden="false" localSheetId="41" name="_xlnm.Print_Area" vbProcedure="false">10c!$A$2:$H$9</definedName>
    <definedName function="false" hidden="false" localSheetId="42" name="_xlnm.Print_Area" vbProcedure="false">'11'!$A$1:$E$67</definedName>
    <definedName function="false" hidden="false" localSheetId="43" name="_xlnm.Print_Area" vbProcedure="false">11a!$A$1:$E$46</definedName>
    <definedName function="false" hidden="false" localSheetId="44" name="_xlnm.Print_Area" vbProcedure="false">11b!$A$1:$E$45</definedName>
    <definedName function="false" hidden="false" localSheetId="10" name="_xlnm.Print_Area" vbProcedure="false">'1a '!$A$1:$H$50</definedName>
    <definedName function="false" hidden="false" localSheetId="13" name="_xlnm.Print_Area" vbProcedure="false">'1a hivatal'!$A$1:$H$66</definedName>
    <definedName function="false" hidden="false" localSheetId="17" name="_xlnm.Print_Area" vbProcedure="false">'1a int'!$A$1:$H$29</definedName>
    <definedName function="false" hidden="false" localSheetId="11" name="_xlnm.Print_Area" vbProcedure="false">1b!$A$1:$H$51</definedName>
    <definedName function="false" hidden="false" localSheetId="14" name="_xlnm.Print_Area" vbProcedure="false">'1b hivatal'!$A$1:$H$69</definedName>
    <definedName function="false" hidden="false" localSheetId="18" name="_xlnm.Print_Area" vbProcedure="false">'1b int'!$A$1:$H$20</definedName>
    <definedName function="false" hidden="false" localSheetId="19" name="_xlnm.Print_Area" vbProcedure="false">'2'!$A$1:$W$182</definedName>
    <definedName function="false" hidden="false" localSheetId="19" name="_xlnm.Print_Titles" vbProcedure="false">'2'!$A:$B,'2'!$1:$5</definedName>
    <definedName function="false" hidden="false" localSheetId="20" name="_xlnm.Print_Area" vbProcedure="false">2a!$A$1:$V$70</definedName>
    <definedName function="false" hidden="false" localSheetId="20" name="_xlnm.Print_Titles" vbProcedure="false">2a!$A:$B,2a!$3:$6</definedName>
    <definedName function="false" hidden="false" localSheetId="25" name="_xlnm.Print_Area" vbProcedure="false">3a!$A$1:$E$52</definedName>
    <definedName function="false" hidden="false" localSheetId="25" name="_xlnm.Print_Titles" vbProcedure="false">3a!$A:$B,3a!$1:$2</definedName>
    <definedName function="false" hidden="false" localSheetId="26" name="_xlnm.Print_Area" vbProcedure="false">3b!$A$1:$H$62</definedName>
    <definedName function="false" hidden="false" localSheetId="27" name="_xlnm.Print_Area" vbProcedure="false">'3b (1)'!$A$1:$H$101</definedName>
    <definedName function="false" hidden="false" localSheetId="28" name="_xlnm.Print_Area" vbProcedure="false">3c!$C$6:$K$149</definedName>
    <definedName function="false" hidden="false" localSheetId="28" name="_xlnm.Print_Titles" vbProcedure="false">3c!$A:$B,3c!$1:$5</definedName>
    <definedName function="false" hidden="false" localSheetId="30" name="_xlnm.Print_Area" vbProcedure="false">'4'!$A$1:$K$22</definedName>
    <definedName function="false" hidden="false" localSheetId="31" name="_xlnm.Print_Area" vbProcedure="false">'4 a'!$A$1:$D$60</definedName>
    <definedName function="false" hidden="false" localSheetId="32" name="_xlnm.Print_Area" vbProcedure="false">'5'!$A$1:$K$65</definedName>
    <definedName function="false" hidden="false" localSheetId="7" name="_xlnm.Print_Area" vbProcedure="false">'54. űrlap'!$A$1:$AE$36</definedName>
    <definedName function="false" hidden="false" localSheetId="34" name="_xlnm.Print_Area" vbProcedure="false">'6 b'!$A$1:$H$40</definedName>
    <definedName function="false" hidden="false" localSheetId="33" name="_xlnm.Print_Area" vbProcedure="false">6a!$A$1:$K$99</definedName>
    <definedName function="false" hidden="false" localSheetId="37" name="_xlnm.Print_Area" vbProcedure="false">'7'!$C$9:$CB$38</definedName>
    <definedName function="false" hidden="false" localSheetId="37" name="_xlnm.Print_Titles" vbProcedure="false">'7'!$A:$B,'7'!$6:$8</definedName>
    <definedName function="false" hidden="false" localSheetId="35" name="_xlnm.Print_Area" vbProcedure="false">8a!$A$1:$H$9</definedName>
    <definedName function="false" hidden="false" localSheetId="36" name="_xlnm.Print_Area" vbProcedure="false">8b!$A$1:$Y$7</definedName>
    <definedName function="false" hidden="false" localSheetId="36" name="_xlnm.Print_Titles" vbProcedure="false">8b!$A:$A</definedName>
    <definedName function="false" hidden="false" localSheetId="38" name="_xlnm.Print_Area" vbProcedure="false">'9'!$A$1:$N$63</definedName>
    <definedName function="false" hidden="false" localSheetId="15" name="_xlnm.Print_Area" vbProcedure="false">'Bev.  '!$A$1:$J$208</definedName>
    <definedName function="false" hidden="false" localSheetId="24" name="_xlnm.Print_Area" vbProcedure="false">gameszosok!$A$1:$GH$25</definedName>
    <definedName function="false" hidden="false" localSheetId="24" name="_xlnm.Print_Titles" vbProcedure="false">gameszosok!$A:$A,gameszosok!$1:$2</definedName>
    <definedName function="false" hidden="false" localSheetId="22" name="_xlnm.Print_Area" vbProcedure="false">'int nem változtató '!$A$1:$V$41</definedName>
    <definedName function="false" hidden="false" localSheetId="21" name="_xlnm.Print_Area" vbProcedure="false">'int változtató '!$A$1:$U$41</definedName>
    <definedName function="false" hidden="false" localSheetId="23" name="_xlnm.Print_Area" vbProcedure="false">iskolák!$A$1:$EE$25</definedName>
    <definedName function="false" hidden="false" localSheetId="23" name="_xlnm.Print_Titles" vbProcedure="false">iskolák!$A:$A,iskolák!$1:$2</definedName>
    <definedName function="false" hidden="false" localSheetId="6" name="_xlnm.Print_Area" vbProcedure="false">'nem változtató bevétel'!$A$1:$H$13</definedName>
    <definedName function="false" hidden="false" localSheetId="5" name="_xlnm.Print_Area" vbProcedure="false">'nem változtató kiadás'!$A$1:$H$47</definedName>
    <definedName function="false" hidden="false" localSheetId="4" name="_xlnm.Print_Area" vbProcedure="false">'pótigények-hivatal'!$B$1:$I$77</definedName>
    <definedName function="false" hidden="false" localSheetId="0" name="_xlnm.Print_Area" vbProcedure="false">szövegeshez!$A$1:$C$36</definedName>
    <definedName function="false" hidden="false" localSheetId="8" name="_xlnm.Print_Area" vbProcedure="false">változtató!$A$1:$H$83</definedName>
    <definedName function="false" hidden="false" localSheetId="8" name="_xlnm.Print_Titles" vbProcedure="false">változtató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8.évi eredetihe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0</xdr:row>
                <xdr:rowOff>2</xdr:rowOff>
              </xdr:from>
              <xdr:to>
                <xdr:col>3</xdr:col>
                <xdr:colOff>51</xdr:colOff>
                <xdr:row>1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8.évi I.sz.módosításho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0</xdr:row>
                <xdr:rowOff>2</xdr:rowOff>
              </xdr:from>
              <xdr:to>
                <xdr:col>4</xdr:col>
                <xdr:colOff>54</xdr:colOff>
                <xdr:row>2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8.évi II.sz.módosításho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0</xdr:row>
                <xdr:rowOff>2</xdr:rowOff>
              </xdr:from>
              <xdr:to>
                <xdr:col>7</xdr:col>
                <xdr:colOff>7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008. évi III. sz. módosításho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2</xdr:rowOff>
              </xdr:from>
              <xdr:to>
                <xdr:col>7</xdr:col>
                <xdr:colOff>66</xdr:colOff>
                <xdr:row>1</xdr:row>
                <xdr:rowOff>1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redetihez ellenőrz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6</xdr:colOff>
                <xdr:row>0</xdr:row>
                <xdr:rowOff>2</xdr:rowOff>
              </xdr:from>
              <xdr:to>
                <xdr:col>7</xdr:col>
                <xdr:colOff>66</xdr:colOff>
                <xdr:row>1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.sz.módosításhoz ellenőrz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0</xdr:row>
                <xdr:rowOff>2</xdr:rowOff>
              </xdr:from>
              <xdr:to>
                <xdr:col>9</xdr:col>
                <xdr:colOff>14</xdr:colOff>
                <xdr:row>1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I.sz.módosításhoz ellenőrz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0</xdr:row>
                <xdr:rowOff>2</xdr:rowOff>
              </xdr:from>
              <xdr:to>
                <xdr:col>10</xdr:col>
                <xdr:colOff>44</xdr:colOff>
                <xdr:row>2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II.sz.módosításhoz ellenőrz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0</xdr:row>
                <xdr:rowOff>2</xdr:rowOff>
              </xdr:from>
              <xdr:to>
                <xdr:col>12</xdr:col>
                <xdr:colOff>21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+75 fel nem használt támogatások visszautalása; +2359 ellopott gépkocsi uán érkező kártérítés; +800 egyéb bevétel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3</xdr:col>
                <xdr:colOff>39</xdr:colOff>
                <xdr:row>9</xdr:row>
                <xdr:rowOff>1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38"/>
          </rPr>
          <t xml:space="preserve">Jöv.diff.mérsékléséből adódó korrekció visszapótlása +49506 E 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3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38"/>
          </rPr>
          <t xml:space="preserve">bérpolitikai intézkedések +30215 E Ft; +20 634 E Ft; +158 vizitdíj átcsop. támogatásértékűrő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3</xdr:col>
                <xdr:colOff>16</xdr:colOff>
                <xdr:row>25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38"/>
          </rPr>
          <t xml:space="preserve">+59407 szociális támogatások átcsop. támogatásértékűről
</t>
        </r>
        <r>
          <rPr>
            <sz val="8"/>
            <color rgb="FF000000"/>
            <rFont val="Tahoma"/>
            <family val="0"/>
            <charset val="238"/>
          </rPr>
          <t xml:space="preserve">+390 ped.szakvizs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7</xdr:rowOff>
              </xdr:from>
              <xdr:to>
                <xdr:col>13</xdr:col>
                <xdr:colOff>16</xdr:colOff>
                <xdr:row>26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  <charset val="238"/>
          </rPr>
          <t xml:space="preserve">-59407 átcsop. norm. kötöttre; -158 vizitdíj átcsop.központosítottra; +476 prevenciós progr.pályázat Szoc.és Munkaügyi Min-tól; 3780 ápolási díjra; +10800 Munkanélküli ellátásra; +343 népszavazási feladatokra; +235 érettségi vizsgák támogatásá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4</xdr:col>
                <xdr:colOff>7</xdr:colOff>
                <xdr:row>31</xdr:row>
                <xdr:rowOff>3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2"/>
            <charset val="238"/>
          </rPr>
          <t xml:space="preserve">- 9 422 E Ft Pedagógus szakvizsga átcsoportosítva intézményi költségvetésekbe;
</t>
        </r>
        <r>
          <rPr>
            <sz val="8"/>
            <color rgb="FF000000"/>
            <rFont val="Tahoma"/>
            <family val="0"/>
            <charset val="238"/>
          </rPr>
          <t xml:space="preserve">+390 ped.szakv.; +13022 
normatíva lemondás fedezeté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4</xdr:row>
                <xdr:rowOff>9</xdr:rowOff>
              </xdr:from>
              <xdr:to>
                <xdr:col>13</xdr:col>
                <xdr:colOff>48</xdr:colOff>
                <xdr:row>59</xdr:row>
                <xdr:rowOff>1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  <charset val="238"/>
          </rPr>
          <t xml:space="preserve">13. havi átcsoportosítva intézményi költségvetésekbe 68 110 E Ft;
-9719 E Ft 3/b.egyéb bef.köt-re átcsop.(MÁK vizsg.)
</t>
        </r>
        <r>
          <rPr>
            <sz val="8"/>
            <color rgb="FF000000"/>
            <rFont val="Tahoma"/>
            <family val="0"/>
            <charset val="238"/>
          </rPr>
          <t xml:space="preserve">-481; mód.ind.-700-450-2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5</xdr:row>
                <xdr:rowOff>7</xdr:rowOff>
              </xdr:from>
              <xdr:to>
                <xdr:col>13</xdr:col>
                <xdr:colOff>43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8"/>
            <color rgb="FF000000"/>
            <rFont val="Tahoma"/>
            <family val="2"/>
            <charset val="238"/>
          </rPr>
          <t xml:space="preserve">KMOP 2007-2.1.1/B pályázaton útépítésre nyert 479 564 E Ft.
</t>
        </r>
        <r>
          <rPr>
            <sz val="8"/>
            <color rgb="FF000000"/>
            <rFont val="Tahoma"/>
            <family val="0"/>
            <charset val="238"/>
          </rPr>
          <t xml:space="preserve">Lakossági közműfejl. támogatás 7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8</xdr:rowOff>
              </xdr:from>
              <xdr:to>
                <xdr:col>13</xdr:col>
                <xdr:colOff>20</xdr:colOff>
                <xdr:row>18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38"/>
          </rPr>
          <t xml:space="preserve">Közokt.fejl.Közalapítvány pályázatán- Int-i eszk.fejl-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8</xdr:rowOff>
              </xdr:from>
              <xdr:to>
                <xdr:col>13</xdr:col>
                <xdr:colOff>20</xdr:colOff>
                <xdr:row>18</xdr:row>
                <xdr:rowOff>1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38"/>
          </rPr>
          <t xml:space="preserve">+104 809 E Ft szabad keret pm.terhére ; +3400 üdülővásárlás polgármesteri keretről - csak részei.közötti átcsop.
</t>
        </r>
        <r>
          <rPr>
            <sz val="8"/>
            <color rgb="FF000000"/>
            <rFont val="Tahoma"/>
            <family val="0"/>
            <charset val="238"/>
          </rPr>
          <t xml:space="preserve">Módosító indítványok miatt:        -12800 E Ft polgármesteri keretrő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44</xdr:row>
                <xdr:rowOff>3</xdr:rowOff>
              </xdr:from>
              <xdr:to>
                <xdr:col>14</xdr:col>
                <xdr:colOff>60</xdr:colOff>
                <xdr:row>52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10"/>
            <color rgb="FF000000"/>
            <rFont val="Tahoma"/>
            <family val="0"/>
            <charset val="238"/>
          </rPr>
          <t xml:space="preserve">Helyesbített pénzmaradvány: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4 542 082 E Ft,    +7 322 </t>
        </r>
        <r>
          <rPr>
            <sz val="10"/>
            <color rgb="FF000000"/>
            <rFont val="Tahoma"/>
            <family val="2"/>
            <charset val="238"/>
          </rPr>
          <t xml:space="preserve">E Ft túlfinanszírozás,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-126 905 E Ft </t>
        </r>
        <r>
          <rPr>
            <sz val="10"/>
            <color rgb="FF000000"/>
            <rFont val="Tahoma"/>
            <family val="2"/>
            <charset val="238"/>
          </rPr>
          <t xml:space="preserve">kiutalatlan támogatás,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- 4 622 E Ft</t>
        </r>
        <r>
          <rPr>
            <sz val="10"/>
            <color rgb="FF000000"/>
            <rFont val="Tahoma"/>
            <family val="2"/>
            <charset val="238"/>
          </rPr>
          <t xml:space="preserve"> ktgvetési befizetés, 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-4 100 000</t>
        </r>
        <r>
          <rPr>
            <sz val="10"/>
            <color rgb="FF000000"/>
            <rFont val="Tahoma"/>
            <family val="2"/>
            <charset val="238"/>
          </rPr>
          <t xml:space="preserve"> E Ft eredeti ktgvetésbe beépített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0</xdr:row>
                <xdr:rowOff>32</xdr:rowOff>
              </xdr:from>
              <xdr:to>
                <xdr:col>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-10 fő, -5 státus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9</xdr:colOff>
                <xdr:row>22</xdr:row>
                <xdr:rowOff>11</xdr:rowOff>
              </xdr:from>
              <xdr:to>
                <xdr:col>19</xdr:col>
                <xdr:colOff>54</xdr:colOff>
                <xdr:row>23</xdr:row>
                <xdr:rowOff>9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közhasznú -20 f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25</xdr:row>
                <xdr:rowOff>7</xdr:rowOff>
              </xdr:from>
              <xdr:to>
                <xdr:col>19</xdr:col>
                <xdr:colOff>35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sz val="10"/>
            <color rgb="FF000000"/>
            <rFont val="Tahoma"/>
            <family val="2"/>
            <charset val="238"/>
          </rPr>
          <t xml:space="preserve">30/2008 K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5</xdr:row>
                <xdr:rowOff>15</xdr:rowOff>
              </xdr:from>
              <xdr:to>
                <xdr:col>14</xdr:col>
                <xdr:colOff>7</xdr:colOff>
                <xdr:row>18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94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0</xdr:colOff>
                <xdr:row>10</xdr:row>
                <xdr:rowOff>15</xdr:rowOff>
              </xdr:from>
              <xdr:to>
                <xdr:col>15</xdr:col>
                <xdr:colOff>143</xdr:colOff>
                <xdr:row>11</xdr:row>
                <xdr:rowOff>2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92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0</xdr:colOff>
                <xdr:row>15</xdr:row>
                <xdr:rowOff>15</xdr:rowOff>
              </xdr:from>
              <xdr:to>
                <xdr:col>15</xdr:col>
                <xdr:colOff>143</xdr:colOff>
                <xdr:row>16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95/2008
</t>
        </r>
        <r>
          <rPr>
            <sz val="10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0</xdr:colOff>
                <xdr:row>17</xdr:row>
                <xdr:rowOff>15</xdr:rowOff>
              </xdr:from>
              <xdr:to>
                <xdr:col>15</xdr:col>
                <xdr:colOff>143</xdr:colOff>
                <xdr:row>18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sz val="10"/>
            <color rgb="FF000000"/>
            <rFont val="Tahoma"/>
            <family val="2"/>
            <charset val="238"/>
          </rPr>
          <t xml:space="preserve">12/2008 OIGY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5</xdr:colOff>
                <xdr:row>8</xdr:row>
                <xdr:rowOff>15</xdr:rowOff>
              </xdr:from>
              <xdr:to>
                <xdr:col>18</xdr:col>
                <xdr:colOff>83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sz val="10"/>
            <color rgb="FF000000"/>
            <rFont val="Tahoma"/>
            <family val="2"/>
            <charset val="238"/>
          </rPr>
          <t xml:space="preserve">11/2008 OIGY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5</xdr:colOff>
                <xdr:row>10</xdr:row>
                <xdr:rowOff>15</xdr:rowOff>
              </xdr:from>
              <xdr:to>
                <xdr:col>18</xdr:col>
                <xdr:colOff>83</xdr:colOff>
                <xdr:row>13</xdr:row>
                <xdr:rowOff>13</xdr:rowOff>
              </xdr:to>
            </anchor>
          </commentPr>
        </mc:Choice>
        <mc:Fallback/>
      </mc:AlternateContent>
    </comment>
    <comment ref="P40" authorId="0">
      <text>
        <r>
          <rPr>
            <sz val="10"/>
            <color rgb="FF000000"/>
            <rFont val="Tahoma"/>
            <family val="2"/>
            <charset val="238"/>
          </rPr>
          <t xml:space="preserve">Óvoda nagyfelújításá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8</xdr:row>
                <xdr:rowOff>15</xdr:rowOff>
              </xdr:from>
              <xdr:to>
                <xdr:col>16</xdr:col>
                <xdr:colOff>14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10"/>
            <color rgb="FF000000"/>
            <rFont val="Tahoma"/>
            <family val="2"/>
            <charset val="238"/>
          </rPr>
          <t xml:space="preserve">+3361 pm.terhére +1221 Göllesztő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2</xdr:row>
                <xdr:rowOff>13</xdr:rowOff>
              </xdr:from>
              <xdr:to>
                <xdr:col>16</xdr:col>
                <xdr:colOff>57</xdr:colOff>
                <xdr:row>4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38"/>
          </rPr>
          <t xml:space="preserve">+178 érettségi vizsgák tám-ra
</t>
        </r>
        <r>
          <rPr>
            <sz val="8"/>
            <color rgb="FF000000"/>
            <rFont val="Tahoma"/>
            <family val="0"/>
            <charset val="238"/>
          </rPr>
          <t xml:space="preserve">+6300 pm.terhé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8</xdr:rowOff>
              </xdr:from>
              <xdr:to>
                <xdr:col>15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color rgb="FF000000"/>
            <rFont val="Tahoma"/>
            <family val="2"/>
            <charset val="238"/>
          </rPr>
          <t xml:space="preserve">+18700 pm.terhé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8</xdr:rowOff>
              </xdr:from>
              <xdr:to>
                <xdr:col>15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color rgb="FF000000"/>
            <rFont val="Tahoma"/>
            <family val="2"/>
            <charset val="238"/>
          </rPr>
          <t xml:space="preserve">+4037 pm.terhé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8</xdr:rowOff>
              </xdr:from>
              <xdr:to>
                <xdr:col>15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+</t>
        </r>
        <r>
          <rPr>
            <sz val="10"/>
            <color rgb="FF000000"/>
            <rFont val="Tahoma"/>
            <family val="2"/>
            <charset val="238"/>
          </rPr>
          <t xml:space="preserve">2669 pm.terhé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8</xdr:rowOff>
              </xdr:from>
              <xdr:to>
                <xdr:col>15</xdr:col>
                <xdr:colOff>33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color rgb="FF000000"/>
            <rFont val="Tahoma"/>
            <family val="2"/>
            <charset val="238"/>
          </rPr>
          <t xml:space="preserve">+90 Göllesztő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8</xdr:rowOff>
              </xdr:from>
              <xdr:to>
                <xdr:col>14</xdr:col>
                <xdr:colOff>59</xdr:colOff>
                <xdr:row>17</xdr:row>
                <xdr:rowOff>8</xdr:rowOff>
              </xdr:to>
            </anchor>
          </commentPr>
        </mc:Choice>
        <mc:Fallback/>
      </mc:AlternateContent>
    </comment>
    <comment ref="E20" authorId="0">
      <text>
        <r>
          <rPr>
            <sz val="10"/>
            <color rgb="FF000000"/>
            <rFont val="Tahoma"/>
            <family val="2"/>
            <charset val="238"/>
          </rPr>
          <t xml:space="preserve">+45 Göllesztő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8</xdr:rowOff>
              </xdr:from>
              <xdr:to>
                <xdr:col>15</xdr:col>
                <xdr:colOff>12</xdr:colOff>
                <xdr:row>19</xdr:row>
                <xdr:rowOff>1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38"/>
          </rPr>
          <t xml:space="preserve">+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8</xdr:rowOff>
              </xdr:from>
              <xdr:to>
                <xdr:col>15</xdr:col>
                <xdr:colOff>16</xdr:colOff>
                <xdr:row>30</xdr:row>
                <xdr:rowOff>10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  <charset val="238"/>
          </rPr>
          <t xml:space="preserve">+70 5.sz. mell-ről átcsop.
+4143 pm.terhé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</xdr:row>
                <xdr:rowOff>8</xdr:rowOff>
              </xdr:from>
              <xdr:to>
                <xdr:col>15</xdr:col>
                <xdr:colOff>32</xdr:colOff>
                <xdr:row>39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38"/>
          </rPr>
          <t xml:space="preserve">+43 érettségi
+9410 pm.terhére
+315 Göllesztő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8</xdr:rowOff>
              </xdr:from>
              <xdr:to>
                <xdr:col>15</xdr:col>
                <xdr:colOff>16</xdr:colOff>
                <xdr:row>45</xdr:row>
                <xdr:rowOff>9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38"/>
          </rPr>
          <t xml:space="preserve">-32 népszavazás elszámolása miatt; +5érettségi; +1176 pm.terhére
+39 Göllesztő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8</xdr:rowOff>
              </xdr:from>
              <xdr:to>
                <xdr:col>15</xdr:col>
                <xdr:colOff>16</xdr:colOff>
                <xdr:row>47</xdr:row>
                <xdr:rowOff>11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</t>
        </r>
        <r>
          <rPr>
            <sz val="8"/>
            <color rgb="FF000000"/>
            <rFont val="Tahoma"/>
            <family val="2"/>
            <charset val="238"/>
          </rPr>
          <t xml:space="preserve">9 érettségi
</t>
        </r>
        <r>
          <rPr>
            <sz val="8"/>
            <color rgb="FF000000"/>
            <rFont val="Tahoma"/>
            <family val="0"/>
            <charset val="238"/>
          </rPr>
          <t xml:space="preserve">+1960 pm.terhére
+66 Göllesztő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5</xdr:row>
                <xdr:rowOff>6</xdr:rowOff>
              </xdr:from>
              <xdr:to>
                <xdr:col>15</xdr:col>
                <xdr:colOff>16</xdr:colOff>
                <xdr:row>48</xdr:row>
                <xdr:rowOff>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sz val="8"/>
            <color rgb="FF000000"/>
            <rFont val="Tahoma"/>
            <family val="2"/>
            <charset val="238"/>
          </rPr>
          <t xml:space="preserve">1000 E Ft programrendszerek karbantartására- Inf-i fejl-ről átcso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10</xdr:rowOff>
              </xdr:from>
              <xdr:to>
                <xdr:col>15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412 fordított ÁF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0</xdr:rowOff>
              </xdr:from>
              <xdr:to>
                <xdr:col>15</xdr:col>
                <xdr:colOff>16</xdr:colOff>
                <xdr:row>26</xdr:row>
                <xdr:rowOff>19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38"/>
          </rPr>
          <t xml:space="preserve">-4 fordított ÁFA; +1008 számlás megbízási díjra-hivatásos gondnok- pm.terhére; +7000 pm.terhére - új számlás 
</t>
        </r>
        <r>
          <rPr>
            <sz val="8"/>
            <color rgb="FF000000"/>
            <rFont val="Tahoma"/>
            <family val="0"/>
            <charset val="238"/>
          </rPr>
          <t xml:space="preserve">+600 Göllessztő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26</xdr:row>
                <xdr:rowOff>18</xdr:rowOff>
              </xdr:from>
              <xdr:to>
                <xdr:col>17</xdr:col>
                <xdr:colOff>45</xdr:colOff>
                <xdr:row>30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18934 fordított ÁFA-ból adódó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10</xdr:rowOff>
              </xdr:from>
              <xdr:to>
                <xdr:col>15</xdr:col>
                <xdr:colOff>16</xdr:colOff>
                <xdr:row>32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  <charset val="238"/>
          </rPr>
          <t xml:space="preserve">+199 átcsoportosítás Pályázati keretről (Kertvárosi Ifj.Önk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10</xdr:rowOff>
              </xdr:from>
              <xdr:to>
                <xdr:col>15</xdr:col>
                <xdr:colOff>40</xdr:colOff>
                <xdr:row>39</xdr:row>
                <xdr:rowOff>8</xdr:rowOff>
              </xdr:to>
            </anchor>
          </commentPr>
        </mc:Choice>
        <mc:Fallback/>
      </mc:AlternateContent>
    </comment>
    <comment ref="E38" authorId="0">
      <text>
        <r>
          <rPr>
            <sz val="10"/>
            <color rgb="FF000000"/>
            <rFont val="Tahoma"/>
            <family val="2"/>
            <charset val="238"/>
          </rPr>
          <t xml:space="preserve">-168 Rácz ktgvetésébe átcsoportosítva;
</t>
        </r>
        <r>
          <rPr>
            <sz val="10"/>
            <color rgb="FF000000"/>
            <rFont val="Tahoma"/>
            <family val="0"/>
            <charset val="238"/>
          </rPr>
          <t xml:space="preserve">-15 fordított ÁFA;
-250 átcsop.6/a-ra Szlovák K.Önk.támogatása,
+100 átcsop.6/a-ról Közművelődés, helytört., ker.sport keretről; 
- 4 000 átcsop. 5. sz. mell-re; +250 Göllesztő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6</xdr:row>
                <xdr:rowOff>10</xdr:rowOff>
              </xdr:from>
              <xdr:to>
                <xdr:col>17</xdr:col>
                <xdr:colOff>7</xdr:colOff>
                <xdr:row>43</xdr:row>
                <xdr:rowOff>9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7 677 átcsop.lenti sorra; +4622 pm.terhére 2007.évi visszafiz.ktö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1</xdr:row>
                <xdr:rowOff>10</xdr:rowOff>
              </xdr:from>
              <xdr:to>
                <xdr:col>15</xdr:col>
                <xdr:colOff>33</xdr:colOff>
                <xdr:row>46</xdr:row>
                <xdr:rowOff>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7 677 átcsop.fenti sorról; +9719 MÁK vizsg. alapján befizetési kötelezettsé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10</xdr:rowOff>
              </xdr:from>
              <xdr:to>
                <xdr:col>15</xdr:col>
                <xdr:colOff>16</xdr:colOff>
                <xdr:row>51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  <charset val="238"/>
          </rPr>
          <t xml:space="preserve">+3000 kamatkiadásokra- pm.terhére
</t>
        </r>
        <r>
          <rPr>
            <sz val="8"/>
            <color rgb="FF000000"/>
            <rFont val="Tahoma"/>
            <family val="0"/>
            <charset val="238"/>
          </rPr>
          <t xml:space="preserve">+600 tagsági díjak pm.terhé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1</xdr:row>
                <xdr:rowOff>10</xdr:rowOff>
              </xdr:from>
              <xdr:to>
                <xdr:col>15</xdr:col>
                <xdr:colOff>40</xdr:colOff>
                <xdr:row>54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38"/>
          </rPr>
          <t xml:space="preserve">+195 elszámolás és pótigény mi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8</xdr:rowOff>
              </xdr:from>
              <xdr:to>
                <xdr:col>15</xdr:col>
                <xdr:colOff>16</xdr:colOff>
                <xdr:row>62</xdr:row>
                <xdr:rowOff>6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sz val="10"/>
            <color rgb="FF000000"/>
            <rFont val="Tahoma"/>
            <family val="2"/>
            <charset val="238"/>
          </rPr>
          <t xml:space="preserve">+136 pm.terhére
</t>
        </r>
        <r>
          <rPr>
            <sz val="10"/>
            <color rgb="FF000000"/>
            <rFont val="Tahoma"/>
            <family val="0"/>
            <charset val="238"/>
          </rPr>
          <t xml:space="preserve">+751 átcsop. dologiró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6</xdr:rowOff>
              </xdr:from>
              <xdr:to>
                <xdr:col>5</xdr:col>
                <xdr:colOff>78</xdr:colOff>
                <xdr:row>60</xdr:row>
                <xdr:rowOff>8</xdr:rowOff>
              </xdr:to>
            </anchor>
          </commentPr>
        </mc:Choice>
        <mc:Fallback/>
      </mc:AlternateContent>
    </comment>
    <comment ref="E56" authorId="0">
      <text>
        <r>
          <rPr>
            <sz val="10"/>
            <color rgb="FF000000"/>
            <rFont val="Tahoma"/>
            <family val="2"/>
            <charset val="238"/>
          </rPr>
          <t xml:space="preserve">+285 átcsop.dologiró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6</xdr:rowOff>
              </xdr:from>
              <xdr:to>
                <xdr:col>6</xdr:col>
                <xdr:colOff>58</xdr:colOff>
                <xdr:row>60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38"/>
          </rPr>
          <t xml:space="preserve">-1909 fordított ÁFA; parkfenntartás +15000; fasorfenntartás +5000; növényvédelem +2000; játszótéri javítások +1236 - mind pm.terhé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6</xdr:rowOff>
              </xdr:from>
              <xdr:to>
                <xdr:col>7</xdr:col>
                <xdr:colOff>65</xdr:colOff>
                <xdr:row>25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sz val="10"/>
            <color rgb="FF000000"/>
            <rFont val="Tahoma"/>
            <family val="2"/>
            <charset val="238"/>
          </rPr>
          <t xml:space="preserve">+1300 pm.terhé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6</xdr:rowOff>
              </xdr:from>
              <xdr:to>
                <xdr:col>7</xdr:col>
                <xdr:colOff>81</xdr:colOff>
                <xdr:row>25</xdr:row>
                <xdr:rowOff>12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38"/>
          </rPr>
          <t xml:space="preserve">-4669 fordított ÁFA
</t>
        </r>
        <r>
          <rPr>
            <sz val="8"/>
            <color rgb="FF000000"/>
            <rFont val="Tahoma"/>
            <family val="0"/>
            <charset val="238"/>
          </rPr>
          <t xml:space="preserve">+3000 szilárd burkolatú utak üzemeltetése, +5000 egyéb közterületi munk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6</xdr:rowOff>
              </xdr:from>
              <xdr:to>
                <xdr:col>7</xdr:col>
                <xdr:colOff>81</xdr:colOff>
                <xdr:row>48</xdr:row>
                <xdr:rowOff>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218 fordított ÁF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10</xdr:rowOff>
              </xdr:from>
              <xdr:to>
                <xdr:col>7</xdr:col>
                <xdr:colOff>65</xdr:colOff>
                <xdr:row>43</xdr:row>
                <xdr:rowOff>13</xdr:rowOff>
              </xdr:to>
            </anchor>
          </commentPr>
        </mc:Choice>
        <mc:Fallback/>
      </mc:AlternateContent>
    </comment>
    <comment ref="F56" authorId="0">
      <text>
        <r>
          <rPr>
            <sz val="10"/>
            <color rgb="FF000000"/>
            <rFont val="Tahoma"/>
            <family val="2"/>
            <charset val="238"/>
          </rPr>
          <t xml:space="preserve">+500-1036=+536
</t>
        </r>
        <r>
          <rPr>
            <sz val="10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6</xdr:rowOff>
              </xdr:from>
              <xdr:to>
                <xdr:col>7</xdr:col>
                <xdr:colOff>81</xdr:colOff>
                <xdr:row>55</xdr:row>
                <xdr:rowOff>10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2 fordított ÁF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6</xdr:rowOff>
              </xdr:from>
              <xdr:to>
                <xdr:col>7</xdr:col>
                <xdr:colOff>65</xdr:colOff>
                <xdr:row>61</xdr:row>
                <xdr:rowOff>11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485 fordított ÁF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10</xdr:rowOff>
              </xdr:from>
              <xdr:to>
                <xdr:col>8</xdr:col>
                <xdr:colOff>41</xdr:colOff>
                <xdr:row>43</xdr:row>
                <xdr:rowOff>12</xdr:rowOff>
              </xdr:to>
            </anchor>
          </commentPr>
        </mc:Choice>
        <mc:Fallback/>
      </mc:AlternateContent>
    </comment>
    <comment ref="H80" authorId="0">
      <text>
        <r>
          <rPr>
            <sz val="8"/>
            <color rgb="FF000000"/>
            <rFont val="Tahoma"/>
            <family val="2"/>
            <charset val="238"/>
          </rPr>
          <t xml:space="preserve">+3780 alanyi ápolási díjra (bevételi oldalon is)
</t>
        </r>
        <r>
          <rPr>
            <sz val="8"/>
            <color rgb="FF000000"/>
            <rFont val="Tahoma"/>
            <family val="0"/>
            <charset val="238"/>
          </rPr>
          <t xml:space="preserve">+420 alanyi ápolási díjra pm.terhére; +1800 méltányossági ápolási díjra pm.terhé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8</xdr:row>
                <xdr:rowOff>7</xdr:rowOff>
              </xdr:from>
              <xdr:to>
                <xdr:col>9</xdr:col>
                <xdr:colOff>76</xdr:colOff>
                <xdr:row>91</xdr:row>
                <xdr:rowOff>16</xdr:rowOff>
              </xdr:to>
            </anchor>
          </commentPr>
        </mc:Choice>
        <mc:Fallback/>
      </mc:AlternateContent>
    </comment>
    <comment ref="H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8000 Közgyógy-ról átcsoportosít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4</xdr:row>
                <xdr:rowOff>7</xdr:rowOff>
              </xdr:from>
              <xdr:to>
                <xdr:col>9</xdr:col>
                <xdr:colOff>76</xdr:colOff>
                <xdr:row>90</xdr:row>
                <xdr:rowOff>5</xdr:rowOff>
              </xdr:to>
            </anchor>
          </commentPr>
        </mc:Choice>
        <mc:Fallback/>
      </mc:AlternateContent>
    </comment>
    <comment ref="H92" authorId="0">
      <text>
        <r>
          <rPr>
            <sz val="8"/>
            <color rgb="FF000000"/>
            <rFont val="Tahoma"/>
            <family val="2"/>
            <charset val="238"/>
          </rPr>
          <t xml:space="preserve">+10800-bevételi oldalon is
</t>
        </r>
        <r>
          <rPr>
            <sz val="8"/>
            <color rgb="FF000000"/>
            <rFont val="Tahoma"/>
            <family val="0"/>
            <charset val="238"/>
          </rPr>
          <t xml:space="preserve">+1200 pm.terhé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0</xdr:row>
                <xdr:rowOff>7</xdr:rowOff>
              </xdr:from>
              <xdr:to>
                <xdr:col>9</xdr:col>
                <xdr:colOff>87</xdr:colOff>
                <xdr:row>96</xdr:row>
                <xdr:rowOff>10</xdr:rowOff>
              </xdr:to>
            </anchor>
          </commentPr>
        </mc:Choice>
        <mc:Fallback/>
      </mc:AlternateContent>
    </comment>
    <comment ref="H98" authorId="0">
      <text>
        <r>
          <rPr>
            <sz val="8"/>
            <color rgb="FF000000"/>
            <rFont val="Tahoma"/>
            <family val="2"/>
            <charset val="238"/>
          </rPr>
          <t xml:space="preserve">-8000 átcsoportosítva rendszeres gyermekvédelmi ellátásokra
</t>
        </r>
        <r>
          <rPr>
            <sz val="8"/>
            <color rgb="FF000000"/>
            <rFont val="Tahoma"/>
            <family val="0"/>
            <charset val="238"/>
          </rPr>
          <t xml:space="preserve">Módosító indítványként:  -17000 E Ft Mátyásföldi Fecskefészek Óvoda ktgvetésé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6</xdr:row>
                <xdr:rowOff>7</xdr:rowOff>
              </xdr:from>
              <xdr:to>
                <xdr:col>10</xdr:col>
                <xdr:colOff>22</xdr:colOff>
                <xdr:row>108</xdr:row>
                <xdr:rowOff>12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sz val="10"/>
            <color rgb="FF000000"/>
            <rFont val="Tahoma"/>
            <family val="2"/>
            <charset val="238"/>
          </rPr>
          <t xml:space="preserve">+2900; +500; +10000 pm.terhé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5</xdr:colOff>
                <xdr:row>5</xdr:row>
                <xdr:rowOff>31</xdr:rowOff>
              </xdr:from>
              <xdr:to>
                <xdr:col>21</xdr:col>
                <xdr:colOff>10</xdr:colOff>
                <xdr:row>7</xdr:row>
                <xdr:rowOff>15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ként:
+200 E Ft átcsoportosítása Lakóépület magánerős felújítása pályázati keretrő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</xdr:row>
                <xdr:rowOff>23</xdr:rowOff>
              </xdr:from>
              <xdr:to>
                <xdr:col>20</xdr:col>
                <xdr:colOff>24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-471 fordított ÁF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23</xdr:rowOff>
              </xdr:from>
              <xdr:to>
                <xdr:col>19</xdr:col>
                <xdr:colOff>33</xdr:colOff>
                <xdr:row>10</xdr:row>
                <xdr:rowOff>15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  <charset val="238"/>
          </rPr>
          <t xml:space="preserve">-639 fordított ÁFA;    +17 000 pm.terhé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23</xdr:rowOff>
              </xdr:from>
              <xdr:to>
                <xdr:col>19</xdr:col>
                <xdr:colOff>35</xdr:colOff>
                <xdr:row>19</xdr:row>
                <xdr:rowOff>28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int.ktgvetésébe átcsoportosít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8</xdr:rowOff>
              </xdr:from>
              <xdr:to>
                <xdr:col>11</xdr:col>
                <xdr:colOff>48</xdr:colOff>
                <xdr:row>7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  <charset val="238"/>
          </rPr>
          <t xml:space="preserve">Int-i ktgvetésbe átcsoportosít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8</xdr:rowOff>
              </xdr:from>
              <xdr:to>
                <xdr:col>11</xdr:col>
                <xdr:colOff>62</xdr:colOff>
                <xdr:row>10</xdr:row>
                <xdr:rowOff>8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int-i ktgvetésbe átcso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8</xdr:rowOff>
              </xdr:from>
              <xdr:to>
                <xdr:col>11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color rgb="FF000000"/>
            <rFont val="Tahoma"/>
            <family val="2"/>
            <charset val="238"/>
          </rPr>
          <t xml:space="preserve">-146 átcsop. ÁFA sor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4</xdr:rowOff>
              </xdr:from>
              <xdr:to>
                <xdr:col>12</xdr:col>
                <xdr:colOff>33</xdr:colOff>
                <xdr:row>12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sz val="10"/>
            <color rgb="FF000000"/>
            <rFont val="Tahoma"/>
            <family val="2"/>
            <charset val="238"/>
          </rPr>
          <t xml:space="preserve">int-i ktgvetésbe átcsoportosít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8</xdr:rowOff>
              </xdr:from>
              <xdr:to>
                <xdr:col>11</xdr:col>
                <xdr:colOff>63</xdr:colOff>
                <xdr:row>14</xdr:row>
                <xdr:rowOff>13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color rgb="FF000000"/>
            <rFont val="Tahoma"/>
            <family val="2"/>
            <charset val="238"/>
          </rPr>
          <t xml:space="preserve">- 6 147 intézmény költségvetésébe átcsoportosít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5</xdr:row>
                <xdr:rowOff>24</xdr:rowOff>
              </xdr:from>
              <xdr:to>
                <xdr:col>14</xdr:col>
                <xdr:colOff>19</xdr:colOff>
                <xdr:row>17</xdr:row>
                <xdr:rowOff>10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  <charset val="238"/>
          </rPr>
          <t xml:space="preserve">Int-i ktgvetésbe átcsoportosít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8</xdr:rowOff>
              </xdr:from>
              <xdr:to>
                <xdr:col>11</xdr:col>
                <xdr:colOff>53</xdr:colOff>
                <xdr:row>19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  <charset val="238"/>
          </rPr>
          <t xml:space="preserve">-30000 Mátyásföldi Fecskefészek költségvetésébe átcsoportosít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8</xdr:rowOff>
              </xdr:from>
              <xdr:to>
                <xdr:col>12</xdr:col>
                <xdr:colOff>16</xdr:colOff>
                <xdr:row>32</xdr:row>
                <xdr:rowOff>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endúrné:
</t>
        </r>
        <r>
          <rPr>
            <sz val="8"/>
            <color rgb="FF000000"/>
            <rFont val="Tahoma"/>
            <family val="0"/>
            <charset val="238"/>
          </rPr>
          <t xml:space="preserve">javítani 751153-r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7</xdr:colOff>
                <xdr:row>35</xdr:row>
                <xdr:rowOff>16</xdr:rowOff>
              </xdr:from>
              <xdr:to>
                <xdr:col>5</xdr:col>
                <xdr:colOff>-235</xdr:colOff>
                <xdr:row>41</xdr:row>
                <xdr:rowOff>5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38"/>
          </rPr>
          <t xml:space="preserve">-2277 fordított ÁFA; +10000 utakra nyert összeg terhé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7</xdr:rowOff>
              </xdr:from>
              <xdr:to>
                <xdr:col>16</xdr:col>
                <xdr:colOff>11</xdr:colOff>
                <xdr:row>9</xdr:row>
                <xdr:rowOff>12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-6705 fordított ÁFA; + 197728 utakra nyert összeg terhére 273/2008 (V.7.) Kt.hat.alapj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6</xdr:col>
                <xdr:colOff>11</xdr:colOff>
                <xdr:row>11</xdr:row>
                <xdr:rowOff>4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701 fordított ÁF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7</xdr:rowOff>
              </xdr:from>
              <xdr:to>
                <xdr:col>16</xdr:col>
                <xdr:colOff>11</xdr:colOff>
                <xdr:row>12</xdr:row>
                <xdr:rowOff>7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  <charset val="238"/>
          </rPr>
          <t xml:space="preserve">-4000 átcsop. Pályázati keretre; lakótelepek tervezésére +15000 pm.terhére; valamint előirányzaton belüli átcsoportosítás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16</xdr:col>
                <xdr:colOff>11</xdr:colOff>
                <xdr:row>2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17 fordított ÁF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7</xdr:rowOff>
              </xdr:from>
              <xdr:to>
                <xdr:col>16</xdr:col>
                <xdr:colOff>11</xdr:colOff>
                <xdr:row>22</xdr:row>
                <xdr:rowOff>6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  <charset val="238"/>
          </rPr>
          <t xml:space="preserve">-70 átcsop.megbízási díjra; -1000 egyéb kommunikációra átcsop.
</t>
        </r>
        <r>
          <rPr>
            <sz val="8"/>
            <color rgb="FF000000"/>
            <rFont val="Tahoma"/>
            <family val="0"/>
            <charset val="238"/>
          </rPr>
          <t xml:space="preserve">+60 000 pm.terhé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7</xdr:rowOff>
              </xdr:from>
              <xdr:to>
                <xdr:col>16</xdr:col>
                <xdr:colOff>11</xdr:colOff>
                <xdr:row>36</xdr:row>
                <xdr:rowOff>16</xdr:rowOff>
              </xdr:to>
            </anchor>
          </commentPr>
        </mc:Choice>
        <mc:Fallback/>
      </mc:AlternateContent>
    </comment>
    <comment ref="H36" authorId="0">
      <text>
        <r>
          <rPr>
            <sz val="10"/>
            <color rgb="FF000000"/>
            <rFont val="Tahoma"/>
            <family val="2"/>
            <charset val="238"/>
          </rPr>
          <t xml:space="preserve">+4000 E Ft pm.terhé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5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2"/>
            <charset val="238"/>
          </rPr>
          <t xml:space="preserve">-120 fordított ÁFA Cinkotai Városközpont; -850 önrész átcsop. áthúzódóból int-i eszk.fejl-re; -150 önrész átcsop.6/a-ra Káb.Egy.Fórum;
</t>
        </r>
        <r>
          <rPr>
            <sz val="8"/>
            <color rgb="FF000000"/>
            <rFont val="Tahoma"/>
            <family val="0"/>
            <charset val="238"/>
          </rPr>
          <t xml:space="preserve">-1 500 átcsop.6/a-ra támogatások közé; +271836 útépítésre nyert összeg terhére csapadékvíz elvezetésre; +48164 - szabad pályázati keret (csapadékvíz) - pm.terhére; Módosító: -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35</xdr:row>
                <xdr:rowOff>2</xdr:rowOff>
              </xdr:from>
              <xdr:to>
                <xdr:col>17</xdr:col>
                <xdr:colOff>39</xdr:colOff>
                <xdr:row>50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ként:
-200 E Ft Egycsatornás gyűjtőkémények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7</xdr:rowOff>
              </xdr:from>
              <xdr:to>
                <xdr:col>16</xdr:col>
                <xdr:colOff>11</xdr:colOff>
                <xdr:row>44</xdr:row>
                <xdr:rowOff>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</t>
        </r>
        <r>
          <rPr>
            <sz val="8"/>
            <color rgb="FF000000"/>
            <rFont val="Tahoma"/>
            <family val="2"/>
            <charset val="238"/>
          </rPr>
          <t xml:space="preserve">2359 autóra kártérítésből; +13000 pm.terhére; + 4 000 átcsop.reklám,prop-ró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7</xdr:rowOff>
              </xdr:from>
              <xdr:to>
                <xdr:col>16</xdr:col>
                <xdr:colOff>11</xdr:colOff>
                <xdr:row>47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2"/>
            <charset val="238"/>
          </rPr>
          <t xml:space="preserve">+6000 Tervek (Centi I.II.)
</t>
        </r>
        <r>
          <rPr>
            <sz val="8"/>
            <color rgb="FF000000"/>
            <rFont val="Tahoma"/>
            <family val="0"/>
            <charset val="238"/>
          </rPr>
          <t xml:space="preserve">pm.terhé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7</xdr:rowOff>
              </xdr:from>
              <xdr:to>
                <xdr:col>16</xdr:col>
                <xdr:colOff>26</xdr:colOff>
                <xdr:row>50</xdr:row>
                <xdr:rowOff>14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2"/>
            <charset val="238"/>
          </rPr>
          <t xml:space="preserve">+400 p.terhé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1</xdr:row>
                <xdr:rowOff>7</xdr:rowOff>
              </xdr:from>
              <xdr:to>
                <xdr:col>16</xdr:col>
                <xdr:colOff>11</xdr:colOff>
                <xdr:row>52</xdr:row>
                <xdr:rowOff>10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2"/>
            <charset val="238"/>
          </rPr>
          <t xml:space="preserve">+1200 Főv.Közokt.Fejl-i Közalapítvány pályázatán elnyert tám.kieg-e átcsop. 6/b-ről, +850 önrész átcsop.pályázati keretről, +7300 elnyert össze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2</xdr:row>
                <xdr:rowOff>7</xdr:rowOff>
              </xdr:from>
              <xdr:to>
                <xdr:col>16</xdr:col>
                <xdr:colOff>11</xdr:colOff>
                <xdr:row>65</xdr:row>
                <xdr:rowOff>15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0" authorId="0">
      <text>
        <r>
          <rPr>
            <sz val="8"/>
            <color rgb="FF000000"/>
            <rFont val="Tahoma"/>
            <family val="2"/>
            <charset val="238"/>
          </rPr>
          <t xml:space="preserve">+250 átcsop. Reklám, propaganda kiadásokró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7</xdr:rowOff>
              </xdr:from>
              <xdr:to>
                <xdr:col>17</xdr:col>
                <xdr:colOff>16</xdr:colOff>
                <xdr:row>20</xdr:row>
                <xdr:rowOff>9</xdr:rowOff>
              </xdr:to>
            </anchor>
          </commentPr>
        </mc:Choice>
        <mc:Fallback/>
      </mc:AlternateContent>
    </comment>
    <comment ref="H24" authorId="0">
      <text>
        <r>
          <rPr>
            <sz val="10"/>
            <color rgb="FF000000"/>
            <rFont val="Tahoma"/>
            <family val="2"/>
            <charset val="238"/>
          </rPr>
          <t xml:space="preserve">+1229 Göllesztő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7</xdr:rowOff>
              </xdr:from>
              <xdr:to>
                <xdr:col>16</xdr:col>
                <xdr:colOff>62</xdr:colOff>
                <xdr:row>23</xdr:row>
                <xdr:rowOff>9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38"/>
          </rPr>
          <t xml:space="preserve">+16 fel nem használt támogatás visszauutalá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7</xdr:rowOff>
              </xdr:from>
              <xdr:to>
                <xdr:col>17</xdr:col>
                <xdr:colOff>26</xdr:colOff>
                <xdr:row>28</xdr:row>
                <xdr:rowOff>9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2"/>
            <charset val="238"/>
          </rPr>
          <t xml:space="preserve">-100 átcsop. 3/b, reklám, prop.keretre
Módosító indítványként: +4000 E 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7</xdr:rowOff>
              </xdr:from>
              <xdr:to>
                <xdr:col>17</xdr:col>
                <xdr:colOff>16</xdr:colOff>
                <xdr:row>33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2"/>
            <charset val="238"/>
          </rPr>
          <t xml:space="preserve">- 95 Szt. Györgyi; - 37 Lemhényi ktgvetésébe átcsoportosítva
Módosító indítványként: +450 E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8</xdr:col>
                <xdr:colOff>25</xdr:colOff>
                <xdr:row>41</xdr:row>
                <xdr:rowOff>6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2"/>
            <charset val="238"/>
          </rPr>
          <t xml:space="preserve">+150 önrész átcsop.pályázati keretről
</t>
        </r>
        <r>
          <rPr>
            <sz val="8"/>
            <color rgb="FF000000"/>
            <rFont val="Tahoma"/>
            <family val="0"/>
            <charset val="238"/>
          </rPr>
          <t xml:space="preserve">+476 pályázat -támogatá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8</xdr:rowOff>
              </xdr:from>
              <xdr:to>
                <xdr:col>17</xdr:col>
                <xdr:colOff>16</xdr:colOff>
                <xdr:row>43</xdr:row>
                <xdr:rowOff>12</xdr:rowOff>
              </xdr:to>
            </anchor>
          </commentPr>
        </mc:Choice>
        <mc:Fallback/>
      </mc:AlternateContent>
    </comment>
    <comment ref="H44" authorId="0">
      <text>
        <r>
          <rPr>
            <sz val="9"/>
            <color rgb="FF000000"/>
            <rFont val="Tahoma"/>
            <family val="2"/>
            <charset val="238"/>
          </rPr>
          <t xml:space="preserve">Átcsoportosítás pályázati keretről +1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2</xdr:row>
                <xdr:rowOff>8</xdr:rowOff>
              </xdr:from>
              <xdr:to>
                <xdr:col>17</xdr:col>
                <xdr:colOff>33</xdr:colOff>
                <xdr:row>49</xdr:row>
                <xdr:rowOff>3</xdr:rowOff>
              </xdr:to>
            </anchor>
          </commentPr>
        </mc:Choice>
        <mc:Fallback/>
      </mc:AlternateContent>
    </comment>
    <comment ref="H60" authorId="0">
      <text>
        <r>
          <rPr>
            <sz val="10"/>
            <color rgb="FF000000"/>
            <rFont val="Tahoma"/>
            <family val="2"/>
            <charset val="238"/>
          </rPr>
          <t xml:space="preserve">Átcsoportosítva a Kertvárosi Eü. Szolg. ktgvetésé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5</xdr:row>
                <xdr:rowOff>6</xdr:rowOff>
              </xdr:from>
              <xdr:to>
                <xdr:col>17</xdr:col>
                <xdr:colOff>33</xdr:colOff>
                <xdr:row>58</xdr:row>
                <xdr:rowOff>10</xdr:rowOff>
              </xdr:to>
            </anchor>
          </commentPr>
        </mc:Choice>
        <mc:Fallback/>
      </mc:AlternateContent>
    </comment>
    <comment ref="H68" authorId="0">
      <text>
        <r>
          <rPr>
            <sz val="10"/>
            <color rgb="FF000000"/>
            <rFont val="Tahoma"/>
            <family val="2"/>
            <charset val="238"/>
          </rPr>
          <t xml:space="preserve">Átcsoportosítva Ter.szoc. ktgvetésé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0</xdr:row>
                <xdr:rowOff>6</xdr:rowOff>
              </xdr:from>
              <xdr:to>
                <xdr:col>17</xdr:col>
                <xdr:colOff>33</xdr:colOff>
                <xdr:row>63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8"/>
            <color rgb="FF000000"/>
            <rFont val="Tahoma"/>
            <family val="2"/>
            <charset val="238"/>
          </rPr>
          <t xml:space="preserve">Szt.Györgyi 50
</t>
        </r>
        <r>
          <rPr>
            <sz val="8"/>
            <color rgb="FF000000"/>
            <rFont val="Tahoma"/>
            <family val="0"/>
            <charset val="238"/>
          </rPr>
          <t xml:space="preserve">Göllesz 200
S.Tanoda 50
Szerb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6</xdr:row>
                <xdr:rowOff>6</xdr:rowOff>
              </xdr:from>
              <xdr:to>
                <xdr:col>17</xdr:col>
                <xdr:colOff>16</xdr:colOff>
                <xdr:row>71</xdr:row>
                <xdr:rowOff>12</xdr:rowOff>
              </xdr:to>
            </anchor>
          </commentPr>
        </mc:Choice>
        <mc:Fallback/>
      </mc:AlternateContent>
    </comment>
    <comment ref="H73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ként: +650 Szent Erzsébet Gimn., +350 Kárpátalj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1</xdr:row>
                <xdr:rowOff>7</xdr:rowOff>
              </xdr:from>
              <xdr:to>
                <xdr:col>17</xdr:col>
                <xdr:colOff>16</xdr:colOff>
                <xdr:row>80</xdr:row>
                <xdr:rowOff>9</xdr:rowOff>
              </xdr:to>
            </anchor>
          </commentPr>
        </mc:Choice>
        <mc:Fallback/>
      </mc:AlternateContent>
    </comment>
    <comment ref="H89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ként: +4000 E Ft Cinkotai Evangélikus Egyház támogatása;
</t>
        </r>
        <r>
          <rPr>
            <sz val="8"/>
            <color rgb="FF000000"/>
            <rFont val="Tahoma"/>
            <family val="0"/>
            <charset val="238"/>
          </rPr>
          <t xml:space="preserve">+3800 E Ft Rszm-i Római Katolikus Plébánia támoga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7</xdr:row>
                <xdr:rowOff>8</xdr:rowOff>
              </xdr:from>
              <xdr:to>
                <xdr:col>17</xdr:col>
                <xdr:colOff>16</xdr:colOff>
                <xdr:row>94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sz val="10"/>
            <color rgb="FF000000"/>
            <rFont val="Tahoma"/>
            <family val="2"/>
            <charset val="238"/>
          </rPr>
          <t xml:space="preserve">-144 átcsop. 3/b-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4</xdr:row>
                <xdr:rowOff>6</xdr:rowOff>
              </xdr:from>
              <xdr:to>
                <xdr:col>17</xdr:col>
                <xdr:colOff>33</xdr:colOff>
                <xdr:row>100</xdr:row>
                <xdr:rowOff>12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8"/>
            <color rgb="FF000000"/>
            <rFont val="Tahoma"/>
            <family val="2"/>
            <charset val="238"/>
          </rPr>
          <t xml:space="preserve">+12 fel nem használt támogatás visszautalá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7</xdr:rowOff>
              </xdr:from>
              <xdr:to>
                <xdr:col>15</xdr:col>
                <xdr:colOff>16</xdr:colOff>
                <xdr:row>6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Göllesz 1222
</t>
        </r>
        <r>
          <rPr>
            <sz val="8"/>
            <color rgb="FF000000"/>
            <rFont val="Tahoma"/>
            <family val="0"/>
            <charset val="238"/>
          </rPr>
          <t xml:space="preserve">+47 fel nem használt támogatás visszautal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7</xdr:rowOff>
              </xdr:from>
              <xdr:to>
                <xdr:col>15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color rgb="FF000000"/>
            <rFont val="Tahoma"/>
            <family val="2"/>
            <charset val="238"/>
          </rPr>
          <t xml:space="preserve">Szerb 40, Lemhényi 100
</t>
        </r>
        <r>
          <rPr>
            <sz val="10"/>
            <color rgb="FF000000"/>
            <rFont val="Tahoma"/>
            <family val="0"/>
            <charset val="238"/>
          </rPr>
          <t xml:space="preserve">Göllesz 2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7</xdr:rowOff>
              </xdr:from>
              <xdr:to>
                <xdr:col>15</xdr:col>
                <xdr:colOff>33</xdr:colOff>
                <xdr:row>25</xdr:row>
                <xdr:rowOff>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1200 Intézmények eszk.fejl-re 5.sz. mell. átcso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7</xdr:rowOff>
              </xdr:from>
              <xdr:to>
                <xdr:col>15</xdr:col>
                <xdr:colOff>16</xdr:colOff>
                <xdr:row>25</xdr:row>
                <xdr:rowOff>19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ként: +700 E 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28</xdr:rowOff>
              </xdr:from>
              <xdr:to>
                <xdr:col>15</xdr:col>
                <xdr:colOff>16</xdr:colOff>
                <xdr:row>30</xdr:row>
                <xdr:rowOff>6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ként: +2500 E 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24</xdr:rowOff>
              </xdr:from>
              <xdr:to>
                <xdr:col>15</xdr:col>
                <xdr:colOff>16</xdr:colOff>
                <xdr:row>39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10"/>
            <color rgb="FF000000"/>
            <rFont val="Tahoma"/>
            <family val="2"/>
            <charset val="238"/>
          </rPr>
          <t xml:space="preserve">mátyásföldi fecskef. 
3 763, 30 000;
vadvirág 990; szerb 6 1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</xdr:row>
                <xdr:rowOff>21</xdr:rowOff>
              </xdr:from>
              <xdr:to>
                <xdr:col>5</xdr:col>
                <xdr:colOff>-240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yíri Ildikó:
</t>
        </r>
        <r>
          <rPr>
            <sz val="12"/>
            <color rgb="FF000000"/>
            <rFont val="Tahoma"/>
            <family val="2"/>
            <charset val="238"/>
          </rPr>
          <t xml:space="preserve">Int.változtató táblábó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2</xdr:colOff>
                <xdr:row>2</xdr:row>
                <xdr:rowOff>9</xdr:rowOff>
              </xdr:from>
              <xdr:to>
                <xdr:col>6</xdr:col>
                <xdr:colOff>103</xdr:colOff>
                <xdr:row>3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sz val="10"/>
            <color rgb="FF000000"/>
            <rFont val="Tahoma"/>
            <family val="2"/>
            <charset val="238"/>
          </rPr>
          <t xml:space="preserve">kölcsey 174 saját pm.terhére
centi 557 átvett bevétele terhére
s.tanodoa 547 átvett bevétele terhére
kertváros 16 369 saját pm.terhére
szerb 10 000 PMH pm-a terhére, 
szerb 8 000 PMH pénzmaradványa terhére,
Rendelő 10 000; 16 000  PMH pénzmaradványa terhére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6</xdr:row>
                <xdr:rowOff>76</xdr:rowOff>
              </xdr:from>
              <xdr:to>
                <xdr:col>16</xdr:col>
                <xdr:colOff>52</xdr:colOff>
                <xdr:row>8</xdr:row>
                <xdr:rowOff>26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Tahoma"/>
            <family val="2"/>
            <charset val="238"/>
          </rPr>
          <t xml:space="preserve">cinkota 3524, családsegítő 6626 bölcsi 2953
gamesz 281
napsugár 898
nev.tan 1144
rácz 341
sash.manoda 1152
sash.piac 1079
sztm.játszókert 758
ter.szoc. 15234
göllesz 102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6</xdr:row>
                <xdr:rowOff>44</xdr:rowOff>
              </xdr:from>
              <xdr:to>
                <xdr:col>13</xdr:col>
                <xdr:colOff>59</xdr:colOff>
                <xdr:row>8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9" uniqueCount="2470">
  <si>
    <t xml:space="preserve">E Ft-ban</t>
  </si>
  <si>
    <t xml:space="preserve">Költségvetési bevételek és finanszírozási célú műveletek együttes főösszegét</t>
  </si>
  <si>
    <t xml:space="preserve">A felhalmozási célú bevételt</t>
  </si>
  <si>
    <t xml:space="preserve">A felhalmozási célú finanszírozási műveletek összegét</t>
  </si>
  <si>
    <t xml:space="preserve">A felhalmozási célú kiadások és finanszírozási műveletek összegét</t>
  </si>
  <si>
    <t xml:space="preserve">Ebből:</t>
  </si>
  <si>
    <t xml:space="preserve">- A fejlesztési kiadások összege</t>
  </si>
  <si>
    <t xml:space="preserve">- Intézmények felhalmozási célú kiadásai</t>
  </si>
  <si>
    <t xml:space="preserve">- A felújítások összege</t>
  </si>
  <si>
    <t xml:space="preserve">- Felújítási és karbantartási céltartalék</t>
  </si>
  <si>
    <t xml:space="preserve">- Fejlesztési célú pénzeszköz átadás és támogatásértékű kiadások</t>
  </si>
  <si>
    <r>
      <rPr>
        <i val="true"/>
        <sz val="9"/>
        <rFont val="Times New Roman"/>
        <family val="1"/>
        <charset val="238"/>
      </rPr>
      <t xml:space="preserve">- </t>
    </r>
    <r>
      <rPr>
        <sz val="9"/>
        <rFont val="Times New Roman"/>
        <family val="1"/>
        <charset val="238"/>
      </rPr>
      <t xml:space="preserve">Fejlesztési tartalékok</t>
    </r>
  </si>
  <si>
    <t xml:space="preserve">            Uszodaalap</t>
  </si>
  <si>
    <t xml:space="preserve">            Lakásalap</t>
  </si>
  <si>
    <t xml:space="preserve">            Fejlesztési céltartalék</t>
  </si>
  <si>
    <t xml:space="preserve">Visszatérítendő támogatás</t>
  </si>
  <si>
    <t xml:space="preserve">Munkáltatói támogatás</t>
  </si>
  <si>
    <t xml:space="preserve">Fejlesztési célú hitel / kötvény kamata</t>
  </si>
  <si>
    <t xml:space="preserve">Finanszírozási műveletek </t>
  </si>
  <si>
    <t xml:space="preserve">A működési célú bevételek és finanszírozási műveletek összegét</t>
  </si>
  <si>
    <t xml:space="preserve">A működési célú kiadások és finanszírozási műveletek összegét</t>
  </si>
  <si>
    <t xml:space="preserve"> - A személyi jellegű kiadásokat</t>
  </si>
  <si>
    <t xml:space="preserve"> - A munkaadókat terhelő járulékokat</t>
  </si>
  <si>
    <t xml:space="preserve"> - A dologi jellegű kiadásokat karbantartással együtt</t>
  </si>
  <si>
    <t xml:space="preserve">Ebből: PMH dologi kiadásai</t>
  </si>
  <si>
    <t xml:space="preserve">          Intézmények dologi kiadásai</t>
  </si>
  <si>
    <t xml:space="preserve">          Szakfeladatok dologi kiadásai</t>
  </si>
  <si>
    <t xml:space="preserve"> - Intézményfinanszírozásban megjelenő működési támogatásértékű kiadások</t>
  </si>
  <si>
    <t xml:space="preserve">- Az ellátottak pénzbeli juttatásait</t>
  </si>
  <si>
    <t xml:space="preserve"> - Támogatásértékű kiadások (intézménynél)</t>
  </si>
  <si>
    <t xml:space="preserve">Működési célú  végleges pénzeszköz átadás és támogatásértékű kiadások(támogatások)</t>
  </si>
  <si>
    <t xml:space="preserve">- Működési tartalékok</t>
  </si>
  <si>
    <t xml:space="preserve">       Működési céltartalék (normatív kötött támogatások)</t>
  </si>
  <si>
    <t xml:space="preserve">       Működési céltartalék (13. havi illetmény)</t>
  </si>
  <si>
    <t xml:space="preserve">- Működési célú támogatási kölcsönök nyújtása (REHAB)</t>
  </si>
  <si>
    <t xml:space="preserve">Ssz.</t>
  </si>
  <si>
    <t xml:space="preserve">Ügyosztály, iroda megnevezése</t>
  </si>
  <si>
    <t xml:space="preserve">Bevétel megnevezése, helye a rendeletben</t>
  </si>
  <si>
    <t xml:space="preserve">nő E Ft</t>
  </si>
  <si>
    <t xml:space="preserve">1.</t>
  </si>
  <si>
    <t xml:space="preserve">Költségvetési iroda</t>
  </si>
  <si>
    <t xml:space="preserve">13/2008. (IV. 21.) rendeletben meghatározott Kt.által meghatározott feladatokra felhasználható összeg</t>
  </si>
  <si>
    <t xml:space="preserve">Csökkentő tételek:</t>
  </si>
  <si>
    <t xml:space="preserve">Kisebbségek egyéb aktív és paszzív elszámolása miatti korrekció</t>
  </si>
  <si>
    <t xml:space="preserve">Összesen:</t>
  </si>
  <si>
    <t xml:space="preserve">Szerb Antal Gimnázium 2007. évi elvont pénzmaradványa</t>
  </si>
  <si>
    <t xml:space="preserve">Intézményektől elvont pénzmaradvány</t>
  </si>
  <si>
    <t xml:space="preserve">1.1/a. sz. melléklet Átengedet központi adók - Személyi jövedelm helyben maradó része - Jövedelemdifferenciálódás mérsékléséből adódó korrekciót az eredeti költségvetésben levontuk</t>
  </si>
  <si>
    <t xml:space="preserve">1.1/a. sz. melléklet Támogatások - Központosított előirányzatok - Bérpolitikai intézkedések (Tervezve: 168 millió Ft, módosítás: 218 849 E Ft, ebből OEP : 19767 E Ft)</t>
  </si>
  <si>
    <t xml:space="preserve">Területi Szociális Szolgálat létszámleépítéséből adódó finanszírozás csökkenés</t>
  </si>
  <si>
    <t xml:space="preserve">Előző évek költségvetési tartalékának igénybevétele</t>
  </si>
  <si>
    <t xml:space="preserve">Kerületgazda Szolgáltató Szervezet</t>
  </si>
  <si>
    <t xml:space="preserve">Kiadás megnevezése, helye a rendeletben</t>
  </si>
  <si>
    <t xml:space="preserve">Művelődési Ügyosztály</t>
  </si>
  <si>
    <t xml:space="preserve">1.1/a.sz. melléklet Működési célú támogatásértékű bevételek - Prevenciós program finanszírozására elnyert támogatás a Szociális és Munkaügyi Minisztérium 2007. évi pályázatán</t>
  </si>
  <si>
    <t xml:space="preserve">6/a. sz. melléklet Kábítószer Egyeztető Fórum</t>
  </si>
  <si>
    <t xml:space="preserve">1.1/b.sz. melléklet Felhalmozási célú támogatásértékű bevételek - Fővárosi Közoktatásfejlesztséi Közalapítvány 2007. évi pályázatán elnyert támogatás</t>
  </si>
  <si>
    <t xml:space="preserve">5. sz. melléklet Intézmények eszközfejlesztése</t>
  </si>
  <si>
    <t xml:space="preserve">1.1/a. sz. melléklet Alaptevékenységek bevételei - Fel nem használt támogatások visszautalása:</t>
  </si>
  <si>
    <t xml:space="preserve">Móra Ferenc Általános Iskolától</t>
  </si>
  <si>
    <t xml:space="preserve">6/b. sz. melléklet Kerületi sport támogatása</t>
  </si>
  <si>
    <t xml:space="preserve">Batthyány Ilona  Általános Iskolától</t>
  </si>
  <si>
    <t xml:space="preserve">6/b. sz. melléklet Közművelődés támogatása</t>
  </si>
  <si>
    <t xml:space="preserve">Rákosmenti Waldorf Ált. Iskolától</t>
  </si>
  <si>
    <t xml:space="preserve">6/a. sz. melléklet Egyházi, magán és alapítványi oktatási intézmények támogatása</t>
  </si>
  <si>
    <t xml:space="preserve">2.</t>
  </si>
  <si>
    <t xml:space="preserve">Kerületfejlesztési Iroda</t>
  </si>
  <si>
    <t xml:space="preserve">1.1/b Fejlesztési célú központi támogatások "Belterületi utak fejlesztése" KMOP 2007-2.1.1/B pályázatra benyújtott utcák (479563700Ft)</t>
  </si>
  <si>
    <t xml:space="preserve">5. sz. melléklet Csatorna beruházások - szennyvízcsatorna építés</t>
  </si>
  <si>
    <t xml:space="preserve">273/2008. (V. 7.) Kt. határozat alapján az önerőt az útépítések keretből kell biztosítani.</t>
  </si>
  <si>
    <t xml:space="preserve">5. sz. melléklet - Pályázati keret - KMRFT-TEUT-2008 pályázat önrésze             (197 727 550 Ft)</t>
  </si>
  <si>
    <t xml:space="preserve">5. sz. melléklet Pályázati keret -Csapadékvíz elvezetés - Csömöri úti csapadékcsatorna építés</t>
  </si>
  <si>
    <t xml:space="preserve">3.</t>
  </si>
  <si>
    <t xml:space="preserve">Szoc. és Eü. Ügyosztály</t>
  </si>
  <si>
    <t xml:space="preserve">1.1/a. sz. melléklet Működési célú támogatásértékű bevételek</t>
  </si>
  <si>
    <t xml:space="preserve">3/c. sz. melléklet Rendszeres szociális pénzbeli ellátások (Ápolási díj: alanyi 4,2 millió 90%-a))</t>
  </si>
  <si>
    <t xml:space="preserve">3/c. sz. melléklet Munkanélküli ellátások</t>
  </si>
  <si>
    <t xml:space="preserve">4.</t>
  </si>
  <si>
    <t xml:space="preserve">Beszerzési és Üzemeltetési Iroda</t>
  </si>
  <si>
    <t xml:space="preserve">1.1/a. sz. melléklet 2008. évi népszavazási feladatokra (Működési célú támogatásértékű bevételeknél tervezve)</t>
  </si>
  <si>
    <t xml:space="preserve">3/a. sz. melléklet Tiszteletdíj: Népszavazás központi forrásból</t>
  </si>
  <si>
    <t xml:space="preserve">3/a. sz. melléklet Munkaadókat terhelő járulékok</t>
  </si>
  <si>
    <t xml:space="preserve">3/b. sz. melléklet 2008. évi népszavazás dologi kiadások központi finanszírozás</t>
  </si>
  <si>
    <t xml:space="preserve">1.1/a. sz. melléklet Alaptevékenységek bevételei Egyéb bevételek (Ellopott gépjármű kártalanítására érkezett bevétel)</t>
  </si>
  <si>
    <t xml:space="preserve">5/a. sz. melléklet Gépek, berendezések, felszerelések beszerzése</t>
  </si>
  <si>
    <t xml:space="preserve">5.</t>
  </si>
  <si>
    <t xml:space="preserve">1.1/a. sz. melléklet Támogatások - Központosított előirányzatok - Bérpolitikai intézkedések</t>
  </si>
  <si>
    <t xml:space="preserve">1.1/a. sz. melléklet - Működési céltartalék - XVI. ker. Kertvárosi Egészségügyi Szolgálatnak továbbutalandó 5%-os bérnövekedés támogatása (Teljes összeg átcsoportosításra kerül)</t>
  </si>
  <si>
    <t xml:space="preserve">1.1/a. sz. melléklet Alaptevékenységek bevételei Egyéb bevételek - Benedek Ágnes befizetése</t>
  </si>
  <si>
    <t xml:space="preserve">Corvin Művelődési Ház költségvetésébe épül - Dologi kiadások (Helytörténeti füzetekre)</t>
  </si>
  <si>
    <t xml:space="preserve">1.1/a. sz. melléklet Működési célú támogatásértékű bevételek - Érettségi vizsgák lebonyolításának támogatására érkezett)</t>
  </si>
  <si>
    <t xml:space="preserve">3/a. sz. melléklet - Személyi juttatások - Jutalom sora</t>
  </si>
  <si>
    <t xml:space="preserve">3/a. sz. melléklet - TB</t>
  </si>
  <si>
    <t xml:space="preserve">3/a. sz. melléklet - Egészségbizt.j.</t>
  </si>
  <si>
    <t xml:space="preserve">3/a. sz. melléklet - Munkaadói j.</t>
  </si>
  <si>
    <t xml:space="preserve">1.1/b. sz. melléklet Fejlesztési célú - Központosított támogatások - Lakossági közműfejlesztési támogatás</t>
  </si>
  <si>
    <t xml:space="preserve">6/a. sz. melléklet - Lakossági közműfejlesztési támogatás</t>
  </si>
  <si>
    <t xml:space="preserve">1.1/a. sz. melléklet - Normatív kötött felhasználású állami támogatás</t>
  </si>
  <si>
    <t xml:space="preserve">1.1/a. sz. melléklet - Működési céltartalék - Pedagógus szakvizsga</t>
  </si>
  <si>
    <t xml:space="preserve">1.1/a. sz. melléklet - Önkormányzatok egyéb költségvetési támogatása</t>
  </si>
  <si>
    <t xml:space="preserve">6/a. sz. melléklet - Holdvilág Kamaraszínház</t>
  </si>
  <si>
    <t xml:space="preserve">Intézmény neve</t>
  </si>
  <si>
    <t xml:space="preserve">Feladat</t>
  </si>
  <si>
    <t xml:space="preserve">Igényelt összeg E Ft</t>
  </si>
  <si>
    <t xml:space="preserve">2007. évi pénzmaradvány terhére beépítve</t>
  </si>
  <si>
    <t xml:space="preserve">Működésödési céltartalék terhére - 13. havi illetményekre tartalékolt</t>
  </si>
  <si>
    <t xml:space="preserve">GAMESZOSOK</t>
  </si>
  <si>
    <t xml:space="preserve">I.</t>
  </si>
  <si>
    <t xml:space="preserve">Óvodák</t>
  </si>
  <si>
    <t xml:space="preserve">Gyerekkuckó Óvoda</t>
  </si>
  <si>
    <t xml:space="preserve">6 fő esetén az eredeti költségvetésbe nem a garantált illetmény lett beállítva (személyi 184 E Ft, járulék 59 E Ft)</t>
  </si>
  <si>
    <t xml:space="preserve">Margaréta Óvoda</t>
  </si>
  <si>
    <t xml:space="preserve">2 fő felmentési idejére járó összeg, valamint a vezető keresetkiegészítésének tervezettől eltérő különbözete (személyi +837, járulés +268 E Ft) helyett jogos: 405+129</t>
  </si>
  <si>
    <t xml:space="preserve">Szentmihályi Játszókert</t>
  </si>
  <si>
    <t xml:space="preserve">szabad pénzmaradvány terhére: Nyílászárók cseréje, alternatív javaslatként önk.felúj.és karb-i céltartalék keretét növelni</t>
  </si>
  <si>
    <t xml:space="preserve">II.</t>
  </si>
  <si>
    <t xml:space="preserve">Közművelődési intézmények</t>
  </si>
  <si>
    <t xml:space="preserve">Rácz Aladár Zeneiskola</t>
  </si>
  <si>
    <t xml:space="preserve">Corvin Művelődési ház</t>
  </si>
  <si>
    <t xml:space="preserve">+2 fő technikai munkatárs (műszaki és takarítói), +1 fő recepcós ( személyi +3265 E Ft, járulék +1045 E Ft)</t>
  </si>
  <si>
    <t xml:space="preserve">megvalósított beruházások utólagos támogatására</t>
  </si>
  <si>
    <t xml:space="preserve">színpad felújítására</t>
  </si>
  <si>
    <t xml:space="preserve">biztonságtechnikára - összeg nélkül</t>
  </si>
  <si>
    <t xml:space="preserve">III.</t>
  </si>
  <si>
    <t xml:space="preserve">Szociális és egyéb intézmények</t>
  </si>
  <si>
    <t xml:space="preserve">Közhasznú Szolgáltató Szervezet</t>
  </si>
  <si>
    <t xml:space="preserve">Területi Szociális Intézmény</t>
  </si>
  <si>
    <t xml:space="preserve">szabad pénzmaradványa terhére (összesen 15 234 E Ft)</t>
  </si>
  <si>
    <t xml:space="preserve">személyi (8 655), járulék (2 202)</t>
  </si>
  <si>
    <t xml:space="preserve">dologira: bútorok</t>
  </si>
  <si>
    <t xml:space="preserve">fejlesztés: számítógép, fénymásológép, program fejlesztés)</t>
  </si>
  <si>
    <t xml:space="preserve">kilépő 13. havi részarányos kifizetése (személyi 18 E Ft, járulék 5 E Ft)</t>
  </si>
  <si>
    <t xml:space="preserve">Egyesített Bölcsőde</t>
  </si>
  <si>
    <t xml:space="preserve">szabad pénzmaradványa terhére (2953 E Ft) Cziráki bölcsődében játszókert felújítása</t>
  </si>
  <si>
    <t xml:space="preserve">Centenáriumi bölcsődében munkavédelmi körülmények javítására (elszívórendszer huzatossága)</t>
  </si>
  <si>
    <t xml:space="preserve">IV.</t>
  </si>
  <si>
    <t xml:space="preserve">Iskolák</t>
  </si>
  <si>
    <t xml:space="preserve">Sashalmi Tanoda Általános Iskola</t>
  </si>
  <si>
    <t xml:space="preserve">Terembérlet 7 nap X 30 E Ft</t>
  </si>
  <si>
    <t xml:space="preserve">Jókai Mór Általános Iskola</t>
  </si>
  <si>
    <t xml:space="preserve">2007. évi 13. havi járuléka</t>
  </si>
  <si>
    <t xml:space="preserve">Göllesz Viktor intézmény</t>
  </si>
  <si>
    <t xml:space="preserve">nyugdíjazás miatti jubileumi hutalom kifizetés, valamint leszázalékolás miatti nyugdíjazásból kifolyólag (személyi +991 + 492 E Ft, járulékra +317 +157 E Ft) - nem pontos adatközlés - II. sz. módosításnál visszatérünk rá.</t>
  </si>
  <si>
    <t xml:space="preserve">szabad pénzmaradványa terhére külön levélben részletezett lista alapján</t>
  </si>
  <si>
    <t xml:space="preserve">Szent-Györgyi Albert Általános Iskola</t>
  </si>
  <si>
    <t xml:space="preserve">Felmentési időre járó bérkülönbözet (személyi 2 113 E Ft, járulék 676 E Ft)</t>
  </si>
  <si>
    <t xml:space="preserve">Herman Ottó Általános Iskola</t>
  </si>
  <si>
    <t xml:space="preserve">gazdasági vezető utiköltségére (kötelező képzés miatt)</t>
  </si>
  <si>
    <t xml:space="preserve">Táncsics Mihály Általános Iskola</t>
  </si>
  <si>
    <t xml:space="preserve">1 fő vezető beosztású közalkalmazott munkaviszonya felmentéssel történő megszüntetésérhez (személyi +1158 E Ft, járulék +371 E Ft)</t>
  </si>
  <si>
    <t xml:space="preserve">Batthyányi Ilona Általános Iskola</t>
  </si>
  <si>
    <t xml:space="preserve">Költségvetés tervezésekor az intézmény tévesen adta meg 1 fő besorolását, ennek korrigálása (személyi 71 E Ft, járulék 23 E Ft)</t>
  </si>
  <si>
    <t xml:space="preserve">Összes pótigény</t>
  </si>
  <si>
    <t xml:space="preserve">Valamint átcsoportosítás:</t>
  </si>
  <si>
    <t xml:space="preserve">Ügyosztály, iroda, Kt. és egyéb megnevezése</t>
  </si>
  <si>
    <t xml:space="preserve">Pénzmaradvány és egyéb szabad pénzeszköz terhére beépítve</t>
  </si>
  <si>
    <t xml:space="preserve">Helye a rendeletben</t>
  </si>
  <si>
    <t xml:space="preserve">Irodaszer, nyomtatvány beszerzésére</t>
  </si>
  <si>
    <t xml:space="preserve">3/b. sz. melléklet 3.sor</t>
  </si>
  <si>
    <t xml:space="preserve">Üdültetés</t>
  </si>
  <si>
    <t xml:space="preserve">3/c. sz. melléklet Üdültetés</t>
  </si>
  <si>
    <t xml:space="preserve">Eredeti javaslat helyett átcsoportosítás</t>
  </si>
  <si>
    <t xml:space="preserve">Gépek, berendezések, felszerelések vásárlása</t>
  </si>
  <si>
    <t xml:space="preserve">Humán</t>
  </si>
  <si>
    <t xml:space="preserve">Humán összesítve:</t>
  </si>
  <si>
    <t xml:space="preserve">3 köztisztviselő közszolgálati munkaviszonya megszűnik felmentéssel nyugdíjazás miatt                (8 hónapból 4 hónap):</t>
  </si>
  <si>
    <t xml:space="preserve">Illetmény</t>
  </si>
  <si>
    <t xml:space="preserve">3/a. sz. melléklet</t>
  </si>
  <si>
    <t xml:space="preserve">TB járulék</t>
  </si>
  <si>
    <t xml:space="preserve">Jutalom</t>
  </si>
  <si>
    <t xml:space="preserve">Egészségbiztosítási járulék</t>
  </si>
  <si>
    <t xml:space="preserve">Céljutalom</t>
  </si>
  <si>
    <t xml:space="preserve">Munkaadói járulék</t>
  </si>
  <si>
    <t xml:space="preserve">Végkielégítés</t>
  </si>
  <si>
    <t xml:space="preserve">2 fő ügykezelő köztisztviselői státuszba történő átsorolása</t>
  </si>
  <si>
    <t xml:space="preserve">Jubileumi jutalom</t>
  </si>
  <si>
    <t xml:space="preserve">Megbízási díj</t>
  </si>
  <si>
    <t xml:space="preserve">Jutalom - céljutalom sora</t>
  </si>
  <si>
    <t xml:space="preserve">Személyi összesen:</t>
  </si>
  <si>
    <t xml:space="preserve">Járulék összesen:</t>
  </si>
  <si>
    <t xml:space="preserve">Végkielégítés (2 fő)</t>
  </si>
  <si>
    <t xml:space="preserve">Jubileumi jutalom (3 fő)</t>
  </si>
  <si>
    <r>
      <rPr>
        <b val="true"/>
        <sz val="12"/>
        <rFont val="Times New Roman"/>
        <family val="1"/>
        <charset val="238"/>
      </rPr>
      <t xml:space="preserve">Megbízási díj </t>
    </r>
    <r>
      <rPr>
        <sz val="12"/>
        <rFont val="Times New Roman"/>
        <family val="1"/>
        <charset val="238"/>
      </rPr>
      <t xml:space="preserve">(KMOP pályázat miatt - 1 fő (2043 E Ft), + 1 fő egyéb pályázatokra (2100 E Ft)</t>
    </r>
  </si>
  <si>
    <t xml:space="preserve">Városüzemeltetési Iroda</t>
  </si>
  <si>
    <t xml:space="preserve">Szerb Antal Gimnázium II. emeleti vizesblokkjának felújítása </t>
  </si>
  <si>
    <t xml:space="preserve">Intézményi költségvetésbe kerül beépítésre</t>
  </si>
  <si>
    <t xml:space="preserve">Szerb A. Gimn. födémmegerősítése</t>
  </si>
  <si>
    <t xml:space="preserve">Felújítási és karbantartási céltartalék</t>
  </si>
  <si>
    <t xml:space="preserve">4. sz. melléklet Felújítási és karbantartási céltartalék</t>
  </si>
  <si>
    <t xml:space="preserve">XVI. kerületi Kertvárosi Egészségügyi Szolgálat </t>
  </si>
  <si>
    <t xml:space="preserve">Máltai Szeretetszolgálat volt helyiségének átalakítása irodákká</t>
  </si>
  <si>
    <t xml:space="preserve">4. sz. melléklet Önkormányzati épületfelújítások</t>
  </si>
  <si>
    <t xml:space="preserve">Költségvetés Irodán 2 iroda egybenyitása</t>
  </si>
  <si>
    <t xml:space="preserve">Ügyfélváró kialakítása a polgármesteri és alpolgármesteri titkársághoz kapcsolódóan</t>
  </si>
  <si>
    <t xml:space="preserve">Közutak, hidak, alagutak üzemeltetése szakfeladat - Szilárd burkolatú utak üzemeltetése +3000 E Ft; egyéb közterületi munkák +5000 E Ft.</t>
  </si>
  <si>
    <t xml:space="preserve">3/c. sz. melléklet  Közutak, hidak, alagutak üzemeltetése</t>
  </si>
  <si>
    <t xml:space="preserve">Gyámhivatal</t>
  </si>
  <si>
    <t xml:space="preserve">1 fő hivatásos gondnok számlás megbízási díja</t>
  </si>
  <si>
    <t xml:space="preserve">3/b. sz. melléklet Egyéb üzemeltetés </t>
  </si>
  <si>
    <t xml:space="preserve">Környezetvédelmi Iroda</t>
  </si>
  <si>
    <t xml:space="preserve">Parkfenntartás</t>
  </si>
  <si>
    <t xml:space="preserve">3/c. sz. melléklet Kisegítő mezőgazdasági szolgáltatás</t>
  </si>
  <si>
    <t xml:space="preserve">Fasorfenntartás</t>
  </si>
  <si>
    <t xml:space="preserve">"</t>
  </si>
  <si>
    <t xml:space="preserve">Játszótéri javítások</t>
  </si>
  <si>
    <t xml:space="preserve">Növényvédelem</t>
  </si>
  <si>
    <t xml:space="preserve">Zöldterületi környezetvédelmi tervek készíttetése (Centenáriumi lakótelep I., II.)</t>
  </si>
  <si>
    <t xml:space="preserve">5. sz. melléklet Környezetvédelmi fejlesztések</t>
  </si>
  <si>
    <t xml:space="preserve">Lándzsa, Egyenes, Szent Korona és Jókai utcai lakótelepek- tervezések</t>
  </si>
  <si>
    <t xml:space="preserve">5. sz. melléklet Tervezések, szabályozási tervek</t>
  </si>
  <si>
    <t xml:space="preserve">6.</t>
  </si>
  <si>
    <t xml:space="preserve">Szurmay Sándor emléktábla + költségeire</t>
  </si>
  <si>
    <t xml:space="preserve">5. sz. melléklet 28. sor</t>
  </si>
  <si>
    <t xml:space="preserve">7.</t>
  </si>
  <si>
    <t xml:space="preserve">Költségvetési Iroda</t>
  </si>
  <si>
    <t xml:space="preserve">Rendelkezésre álló keret megemelése</t>
  </si>
  <si>
    <t xml:space="preserve">3/b. sz. melléklet Egyéb adók, díjak</t>
  </si>
  <si>
    <t xml:space="preserve">Sashalmi Piac elvont szabadon felhasználható pénzmaradvány visszapótlása</t>
  </si>
  <si>
    <t xml:space="preserve">Normatíva lemondás fedezetére</t>
  </si>
  <si>
    <t xml:space="preserve">1.1/a. sz. melléklet Működési céltartalék - Normatíva lemondás fedezetére</t>
  </si>
  <si>
    <t xml:space="preserve">8.</t>
  </si>
  <si>
    <t xml:space="preserve">Polgármesteri kabinet</t>
  </si>
  <si>
    <t xml:space="preserve">Helytörténetre Corvin költségvetésébe</t>
  </si>
  <si>
    <t xml:space="preserve">Corvin Művelődési Ház költségvetése</t>
  </si>
  <si>
    <t xml:space="preserve">Corvin költségvetésébe - dologi - megbízási díj (80 E Ft + ÁFA) X 9 hó</t>
  </si>
  <si>
    <t xml:space="preserve">Informatikai stratégia</t>
  </si>
  <si>
    <t xml:space="preserve">16 000 Kertvárosi Eü.Szolg. Költségvetésében; maradék 5. sz. melléklet inf-i fejl.</t>
  </si>
  <si>
    <t xml:space="preserve">9.</t>
  </si>
  <si>
    <t xml:space="preserve">Szociális és Egészségügyi Ügyosztály</t>
  </si>
  <si>
    <t xml:space="preserve">Ápolási díj (méltányossági 100% = 1 800 E Ft, alanyi 10% = 420 E Ft)</t>
  </si>
  <si>
    <t xml:space="preserve">3/c. sz. melléklet Rendszeres szociális pénzbeli ellátások</t>
  </si>
  <si>
    <t xml:space="preserve">Munkanélküliek számára nyújtott segélyek</t>
  </si>
  <si>
    <t xml:space="preserve">3/c. sz. melléklet Munkanélküli ellátások ellátások</t>
  </si>
  <si>
    <t xml:space="preserve">10.</t>
  </si>
  <si>
    <t xml:space="preserve">Egyeztetésen:</t>
  </si>
  <si>
    <t xml:space="preserve">Közintézmények akadálymentesítése</t>
  </si>
  <si>
    <t xml:space="preserve">4/a. sz. melléklet Közintézmények akadálymentesítése</t>
  </si>
  <si>
    <t xml:space="preserve">Számlás megbízási díjak (6000E Ft+720E Ft)</t>
  </si>
  <si>
    <t xml:space="preserve">3/b. sz. melléklet - Egyéb üzemeltetés, fenntartás</t>
  </si>
  <si>
    <t xml:space="preserve">Térinformatika</t>
  </si>
  <si>
    <t xml:space="preserve">Jegyzői keret</t>
  </si>
  <si>
    <t xml:space="preserve">6/a. sz. melléklet - Új soron</t>
  </si>
  <si>
    <t xml:space="preserve">Polgármesteri keret</t>
  </si>
  <si>
    <t xml:space="preserve">6/a. sz. melléklet - Polgármesteri keret</t>
  </si>
  <si>
    <t xml:space="preserve">Alpolgármesteri keret</t>
  </si>
  <si>
    <t xml:space="preserve">6/a. sz. melléklet - Alpolgármesteri keret</t>
  </si>
  <si>
    <t xml:space="preserve">Reprezentációs keret (alpolgármesterek)</t>
  </si>
  <si>
    <t xml:space="preserve">6/a. sz. melléklet - Reprezentációs keret</t>
  </si>
  <si>
    <t xml:space="preserve">Intézmények étkezési hozzájárulása összegének 12000 Ft-ra való felemelése 5 illetve 6 hónapra</t>
  </si>
  <si>
    <t xml:space="preserve">Intézmények költségvetésébe kerül beépítésre</t>
  </si>
  <si>
    <t xml:space="preserve">Szabad pályázati keret</t>
  </si>
  <si>
    <t xml:space="preserve">5. sz. melléklet Pályázati keret</t>
  </si>
  <si>
    <t xml:space="preserve">Tagsági díjak</t>
  </si>
  <si>
    <t xml:space="preserve">3/b. sz. melléklet - Adók, díjak, egyéb bef.költségek</t>
  </si>
  <si>
    <t xml:space="preserve">A kerület  NB-I-ben szereplő kézilabda csapatának utánpótlás nevelés támogatására 5 000 E Ft biztosítása </t>
  </si>
  <si>
    <t xml:space="preserve">6/a. sz. melléklet Támogatások - új soron</t>
  </si>
  <si>
    <t xml:space="preserve">Polgári Védelem - Munka-és védőruha, készenléti felszerelés</t>
  </si>
  <si>
    <t xml:space="preserve">3/c. sz. melléklet - Polgári Védelem</t>
  </si>
  <si>
    <t xml:space="preserve">Polgári Védelem - Katasztrófavédelmi készenléti szolgálat - megbízási díj - eredeti költségvetésben 136 E Ft-tal kevesebb tervezve</t>
  </si>
  <si>
    <t xml:space="preserve">Göllesz Intézmény: János utcai tábor</t>
  </si>
  <si>
    <t xml:space="preserve">Intézményi költségvetésbe épül</t>
  </si>
  <si>
    <t xml:space="preserve">Összes hivatali pótigény</t>
  </si>
  <si>
    <t xml:space="preserve">Összes intézményi pótigény</t>
  </si>
  <si>
    <t xml:space="preserve">Összes pótigény intézményekkel együtt</t>
  </si>
  <si>
    <t xml:space="preserve">Szabadon felhasználható összeg:</t>
  </si>
  <si>
    <t xml:space="preserve">Maradvány:</t>
  </si>
  <si>
    <t xml:space="preserve">1.1/b. sz. melléklet - Fejlesztési céltartalék</t>
  </si>
  <si>
    <t xml:space="preserve"> Kiadási főösszeget nem érintő változások</t>
  </si>
  <si>
    <t xml:space="preserve">KIADÁSOK</t>
  </si>
  <si>
    <t xml:space="preserve">Intézményi átcsoportosítások</t>
  </si>
  <si>
    <t xml:space="preserve">Megnevezése</t>
  </si>
  <si>
    <t xml:space="preserve">Változtatás jogcíme</t>
  </si>
  <si>
    <t xml:space="preserve">Nő (E Ft)</t>
  </si>
  <si>
    <t xml:space="preserve">Csökken (E Ft)</t>
  </si>
  <si>
    <t xml:space="preserve">neve</t>
  </si>
  <si>
    <t xml:space="preserve">honnan</t>
  </si>
  <si>
    <t xml:space="preserve">hová</t>
  </si>
  <si>
    <t xml:space="preserve">összeg</t>
  </si>
  <si>
    <t xml:space="preserve">Intézmények működési kiadása</t>
  </si>
  <si>
    <t xml:space="preserve">2.melléklet</t>
  </si>
  <si>
    <t xml:space="preserve">cinkota</t>
  </si>
  <si>
    <t xml:space="preserve">dologi</t>
  </si>
  <si>
    <t xml:space="preserve">felhalm</t>
  </si>
  <si>
    <t xml:space="preserve">Intézmények felhalmozási kiadása</t>
  </si>
  <si>
    <t xml:space="preserve">Működési kiadások</t>
  </si>
  <si>
    <t xml:space="preserve">3/b.sz. melléklet</t>
  </si>
  <si>
    <t xml:space="preserve">corvin</t>
  </si>
  <si>
    <t xml:space="preserve">Felújítási kiadások</t>
  </si>
  <si>
    <t xml:space="preserve">4., 4/a.sz.melléklet</t>
  </si>
  <si>
    <t xml:space="preserve">Ellenőrzés:</t>
  </si>
  <si>
    <t xml:space="preserve">ker.gazda</t>
  </si>
  <si>
    <t xml:space="preserve">Támogatási keret</t>
  </si>
  <si>
    <t xml:space="preserve">6/a., 6/b. sz. melléklet</t>
  </si>
  <si>
    <t xml:space="preserve">kisgamesz</t>
  </si>
  <si>
    <t xml:space="preserve">Működési céltartalék -13. havi</t>
  </si>
  <si>
    <t xml:space="preserve">1.1/a. sz. melléklet</t>
  </si>
  <si>
    <t xml:space="preserve">sash.man.</t>
  </si>
  <si>
    <t xml:space="preserve">Működési céltartalék - pedagógus szakvizsga</t>
  </si>
  <si>
    <t xml:space="preserve">vadvirág</t>
  </si>
  <si>
    <t xml:space="preserve">összesen:</t>
  </si>
  <si>
    <t xml:space="preserve">saját hatáskörű átcsoportosítás</t>
  </si>
  <si>
    <t xml:space="preserve">PMH-ból átcsoportosítás int-be</t>
  </si>
  <si>
    <t xml:space="preserve">Egyéb üzemeltetési, fenntartási szolgáltatási kiadások</t>
  </si>
  <si>
    <t xml:space="preserve">Fordított adózás alá eső szolgáltatások ÁFA tartalma</t>
  </si>
  <si>
    <t xml:space="preserve">3/b. sz. melléklet</t>
  </si>
  <si>
    <t xml:space="preserve">Felhalmozási kiadások növekedése összesen:</t>
  </si>
  <si>
    <t xml:space="preserve">saját pm-ra, átvett bevétele, PMH pm-a terhére</t>
  </si>
  <si>
    <t xml:space="preserve">Karbantartási kisjavítási szolgáltatások kiadásai</t>
  </si>
  <si>
    <t xml:space="preserve">Reklám és propaganda kiadások</t>
  </si>
  <si>
    <t xml:space="preserve">Állategészségügyi tevékenység</t>
  </si>
  <si>
    <t xml:space="preserve">3/c. sz. melléklet</t>
  </si>
  <si>
    <t xml:space="preserve">Kisegítő mezőgazdasági szolgáltatás</t>
  </si>
  <si>
    <t xml:space="preserve">Közutak, hidak, alagutak üzemeltetése szakfeladat</t>
  </si>
  <si>
    <t xml:space="preserve">Saját vagy bérelt ingatlan hasznosítása szakfeladat</t>
  </si>
  <si>
    <t xml:space="preserve">4. sz. melléklet</t>
  </si>
  <si>
    <t xml:space="preserve">Ingatlanüzemeltetéssel kapcsolatos felújítások</t>
  </si>
  <si>
    <t xml:space="preserve">Délceg u. 35. Gyermekorvosi rendelő – csatorna építés</t>
  </si>
  <si>
    <t xml:space="preserve">4/a. sz. melléklet</t>
  </si>
  <si>
    <t xml:space="preserve">Erzsébet-ligeti rekreációs központ</t>
  </si>
  <si>
    <t xml:space="preserve">5. sz. melléklet</t>
  </si>
  <si>
    <t xml:space="preserve">Közvilágítás</t>
  </si>
  <si>
    <t xml:space="preserve">Pályázati keret - Cinkotai Városközpont projekt</t>
  </si>
  <si>
    <t xml:space="preserve">Szennyvízcsatorna építés</t>
  </si>
  <si>
    <t xml:space="preserve">Út -,  járdaépítés és parkoló építés</t>
  </si>
  <si>
    <t xml:space="preserve">Kiszámlázott termékek és szolgáltatások ÁFA befizetése</t>
  </si>
  <si>
    <t xml:space="preserve">Rendőrség fejlesztése</t>
  </si>
  <si>
    <t xml:space="preserve">6/a. sz. melléklet</t>
  </si>
  <si>
    <t xml:space="preserve">Integrált telekommunikációs szolg.közbeszerzésénél szakértőnek fizetett díj</t>
  </si>
  <si>
    <t xml:space="preserve">Informatikai  fejlesztések</t>
  </si>
  <si>
    <t xml:space="preserve">Szakértői díj kifizetése - dologi kiadás</t>
  </si>
  <si>
    <t xml:space="preserve">Egyéb befizetési kötelezettség</t>
  </si>
  <si>
    <t xml:space="preserve">MÁK vizsgálat alapján fizetendő</t>
  </si>
  <si>
    <t xml:space="preserve">Működési céltartalék (Intézmények 13. havi kiadásaira elkülönített)</t>
  </si>
  <si>
    <t xml:space="preserve">Átcsoportosítás miatt</t>
  </si>
  <si>
    <t xml:space="preserve">Egyéb kommunikációs szolgáltatás</t>
  </si>
  <si>
    <t xml:space="preserve">Programrendszerek karbantartása</t>
  </si>
  <si>
    <t xml:space="preserve">Saldo-val kötött szerződés</t>
  </si>
  <si>
    <t xml:space="preserve">Reklám és propaganda kiadások </t>
  </si>
  <si>
    <t xml:space="preserve">Számlák alapján dologi kiadások közé könyvelve</t>
  </si>
  <si>
    <t xml:space="preserve">Közművelődés, kerületi sport, helytörténet támogatása</t>
  </si>
  <si>
    <t xml:space="preserve">Dologi kiadások közé könyvelve</t>
  </si>
  <si>
    <t xml:space="preserve">Rendszeres gyermekvédelmi pénzbeli ellátások</t>
  </si>
  <si>
    <t xml:space="preserve">Eredeti összeg kiegészítése</t>
  </si>
  <si>
    <t xml:space="preserve">Eseti pénzbeli szociális ellátások (Közgyógyellátás)</t>
  </si>
  <si>
    <t xml:space="preserve">Intézmények eszközfejlesztése</t>
  </si>
  <si>
    <t xml:space="preserve">Pályázati támogatás kiegészítése</t>
  </si>
  <si>
    <t xml:space="preserve">Intézményi eszközfejlesztés, tanszervásárlás</t>
  </si>
  <si>
    <t xml:space="preserve">Pályázati támogatás kiegészítésének átcsoportosítása</t>
  </si>
  <si>
    <t xml:space="preserve">6/b. sz. melléklet</t>
  </si>
  <si>
    <t xml:space="preserve">Pályázati önrész</t>
  </si>
  <si>
    <t xml:space="preserve">Pályázati keret (áthúzódó)</t>
  </si>
  <si>
    <t xml:space="preserve">Pályázati önrész átcsoportosítása</t>
  </si>
  <si>
    <t xml:space="preserve">Átcsoportosítás könyvelésből kifolyólag</t>
  </si>
  <si>
    <t xml:space="preserve">Tervezések, szabályozási, rendezési tervek (Szerb Antal Gimn. területének feltárás és hasznosítás tanulmánya)</t>
  </si>
  <si>
    <t xml:space="preserve">Eredetileg biztosított             1 000 E Ft-os keret kiegészítése</t>
  </si>
  <si>
    <t xml:space="preserve">Tervezések, szabályozási, rendezési tervek (új feladatokra biztosított keret)</t>
  </si>
  <si>
    <t xml:space="preserve">Csak részelőirányzatok között jelent átcsoportosítást</t>
  </si>
  <si>
    <t xml:space="preserve">Pályázati keret - Budapesti Integrált Városfejlesztési program - Budapesti kerületi központok fejlesztése" (KMOP-2007-5.2.2/B) </t>
  </si>
  <si>
    <t xml:space="preserve">260/2008. (V. 7.) Kt. határozat alapján eredetileg tervezett 600 millió Ft megemelése </t>
  </si>
  <si>
    <t xml:space="preserve">Pályázati keret - Szabad pályázati keret</t>
  </si>
  <si>
    <t xml:space="preserve">Saját forrás rendelkezésre állása 453 millió Ft, + szükséges forrás 172 millió Ft</t>
  </si>
  <si>
    <t xml:space="preserve">Fejlesztési céltartalék - Üdülővásárlásra tartalékolt keret</t>
  </si>
  <si>
    <t xml:space="preserve">Fejlesztési céltartalék - Polgármesteri keret</t>
  </si>
  <si>
    <t xml:space="preserve">1.1/b. sz. melléklet</t>
  </si>
  <si>
    <t xml:space="preserve">Kertvárosi Ifjúsági Önkormányzat támogatása</t>
  </si>
  <si>
    <t xml:space="preserve">Pályázati keret (szabad pályázati keret)</t>
  </si>
  <si>
    <t xml:space="preserve">Kertvárosi Ifjúsági Önkormányzat támogatása                            169/2008. (III. 5.) Kt.alapján</t>
  </si>
  <si>
    <t xml:space="preserve">Kábítószer Egyeztető Fórum</t>
  </si>
  <si>
    <t xml:space="preserve">Szlovák Kisebbségi Önkormányzat támogatása</t>
  </si>
  <si>
    <t xml:space="preserve">Támogatás</t>
  </si>
  <si>
    <t xml:space="preserve">Reklám és propaganda kiadások (Testvérvárosi kapcsolatok)</t>
  </si>
  <si>
    <t xml:space="preserve">Szlovák Kisebbségi Önkormányzat támogatása - nem dologi kiadás</t>
  </si>
  <si>
    <t xml:space="preserve">Felhalmozási célú pénzeszköz átadás és támogatásértékű kiadás</t>
  </si>
  <si>
    <t xml:space="preserve">Városképi jelentőségű épületek felújításának támogatása</t>
  </si>
  <si>
    <t xml:space="preserve">Tervezések, szabályozási, rendezési tervek </t>
  </si>
  <si>
    <t xml:space="preserve">Változás összesen</t>
  </si>
  <si>
    <t xml:space="preserve">Az intézmények  költségvetés kiadási főösszeget nem érintő változásainak részletezését az előterjesztés 2. sz. melléklete tartalmazza.</t>
  </si>
  <si>
    <t xml:space="preserve">Bevételi főösszeget nem érintő változások</t>
  </si>
  <si>
    <t xml:space="preserve">BEVÉTELEK</t>
  </si>
  <si>
    <t xml:space="preserve">Megnevezés</t>
  </si>
  <si>
    <t xml:space="preserve">Jogcím</t>
  </si>
  <si>
    <t xml:space="preserve">Normatív kötött felhasználású támogatás</t>
  </si>
  <si>
    <t xml:space="preserve">Rendszeres szociális segélyek, időskorúak járuléka, lakásfenntartási támogatás, ápolási díj, adósságcsökkentési támogatás</t>
  </si>
  <si>
    <t xml:space="preserve">Működési célú támogatás értékű bevételek</t>
  </si>
  <si>
    <t xml:space="preserve">Támogatások - központosított előirányzatok</t>
  </si>
  <si>
    <t xml:space="preserve">Vizitdíj visszatérítése</t>
  </si>
  <si>
    <t xml:space="preserve">Előző évi tervezett pénzmaradvány igénybevétele</t>
  </si>
  <si>
    <t xml:space="preserve">1.1/a.sz.melléklet</t>
  </si>
  <si>
    <t xml:space="preserve">Előző évi  tervezett felhalmozási célú pénzmaradvány igénybevétele</t>
  </si>
  <si>
    <t xml:space="preserve">1.1/b.sz.melléklet</t>
  </si>
  <si>
    <t xml:space="preserve">Sor-szám</t>
  </si>
  <si>
    <t xml:space="preserve">Eredeti / módosított előirányzat</t>
  </si>
  <si>
    <t xml:space="preserve">Teljesítés</t>
  </si>
  <si>
    <t xml:space="preserve">Összesen </t>
  </si>
  <si>
    <t xml:space="preserve">Állami támogatás</t>
  </si>
  <si>
    <t xml:space="preserve">Átengedett SZJA</t>
  </si>
  <si>
    <t xml:space="preserve">Összesen      </t>
  </si>
  <si>
    <t xml:space="preserve">Ft</t>
  </si>
  <si>
    <t xml:space="preserve">%</t>
  </si>
  <si>
    <t xml:space="preserve">Települési önkormányzatok feladatai</t>
  </si>
  <si>
    <t xml:space="preserve">01</t>
  </si>
  <si>
    <t xml:space="preserve">----------------------</t>
  </si>
  <si>
    <t xml:space="preserve">Körzeti igazgatás</t>
  </si>
  <si>
    <t xml:space="preserve">02</t>
  </si>
  <si>
    <t xml:space="preserve">Körjegyzőség működése</t>
  </si>
  <si>
    <t xml:space="preserve">03</t>
  </si>
  <si>
    <t xml:space="preserve">Megyei, fővárosi önkormányzatok feladatai</t>
  </si>
  <si>
    <t xml:space="preserve">04</t>
  </si>
  <si>
    <t xml:space="preserve">Lakott külterülettel kapcsolatos feladatok </t>
  </si>
  <si>
    <t xml:space="preserve">05</t>
  </si>
  <si>
    <t xml:space="preserve">Lakossági települési folyékony hulladék ártalmatlanítása</t>
  </si>
  <si>
    <t xml:space="preserve">06</t>
  </si>
  <si>
    <t xml:space="preserve">A társadalmi-gazdasági és infrastrukturális szempontból elmaradott, illetve súlyos foglalkoztatási gondokkal küzdő települési önkormányzatok feladatai</t>
  </si>
  <si>
    <t xml:space="preserve">07</t>
  </si>
  <si>
    <t xml:space="preserve">Üdülőhelyi  feladatok</t>
  </si>
  <si>
    <t xml:space="preserve">08</t>
  </si>
  <si>
    <t xml:space="preserve">Pénzbeli szociális juttatások</t>
  </si>
  <si>
    <t xml:space="preserve">09</t>
  </si>
  <si>
    <t xml:space="preserve">Lakáshoz jutás feladatai </t>
  </si>
  <si>
    <t xml:space="preserve">10</t>
  </si>
  <si>
    <t xml:space="preserve">Szociális és gyermekjóléti alapszolgáltatás feladatai</t>
  </si>
  <si>
    <t xml:space="preserve">11</t>
  </si>
  <si>
    <t xml:space="preserve">Szociális és gyermekvédelmi benntlakásos és átmeneti elhelyezés</t>
  </si>
  <si>
    <t xml:space="preserve">12</t>
  </si>
  <si>
    <t xml:space="preserve">Hajléktalanok átmeneti intézményei</t>
  </si>
  <si>
    <t xml:space="preserve">13</t>
  </si>
  <si>
    <t xml:space="preserve">Gyermekek napközbeni ellátása</t>
  </si>
  <si>
    <t xml:space="preserve">14</t>
  </si>
  <si>
    <t xml:space="preserve">Közoktatási alap-hozzájárulások</t>
  </si>
  <si>
    <t xml:space="preserve">15</t>
  </si>
  <si>
    <t xml:space="preserve">Közoktatási kiegészítő hozzájárulások</t>
  </si>
  <si>
    <t xml:space="preserve">16</t>
  </si>
  <si>
    <t xml:space="preserve">Szociális juttatások, egyéb szolgáltatások</t>
  </si>
  <si>
    <t xml:space="preserve">17</t>
  </si>
  <si>
    <t xml:space="preserve">Helyi közművelődési és közgyűjteményi feladatok </t>
  </si>
  <si>
    <t xml:space="preserve">18</t>
  </si>
  <si>
    <t xml:space="preserve">Megyei/fővárosi közművelődési és közgyűjteményi feladatok</t>
  </si>
  <si>
    <t xml:space="preserve">19</t>
  </si>
  <si>
    <t xml:space="preserve">Normatív hozzájárulások összesen (01+…+19)</t>
  </si>
  <si>
    <t xml:space="preserve">------</t>
  </si>
  <si>
    <t xml:space="preserve">Pedagógus szakvizsga, továbbképzés, emelt szintű érettségi vizsgáztatásra való felkészülés támogatása </t>
  </si>
  <si>
    <t xml:space="preserve">A fővárosi és megyei közalapítványok szakmai tevékenysége</t>
  </si>
  <si>
    <t xml:space="preserve">Pedagógiai szakszolgálat </t>
  </si>
  <si>
    <t xml:space="preserve">Kiegészítő támogatás egyes közoktatási feladatokhoz összesen (21+…+23)</t>
  </si>
  <si>
    <t xml:space="preserve">Egyes jövedelempótló támogatások kiegészítése</t>
  </si>
  <si>
    <t xml:space="preserve">Önkormányzat által szervezett közfoglalkoztatás támogatása</t>
  </si>
  <si>
    <t xml:space="preserve">Szociális továbbképzés és szakvizsga támogatása</t>
  </si>
  <si>
    <t xml:space="preserve">Kiegészítő támogatás egyes szociális feladatokhoz összesen (25+…+27)</t>
  </si>
  <si>
    <t xml:space="preserve">Helyi önkormányzati hivatásos tűzoltóságok támogatása</t>
  </si>
  <si>
    <t xml:space="preserve">A többcélú kitérségi társulások támogatása</t>
  </si>
  <si>
    <t xml:space="preserve">Normatív hozzájárulások és kötött felhasználású támogatások összesen (20+24+28+29+30)</t>
  </si>
  <si>
    <t xml:space="preserve">Megyei önkormányzatok SZJA részesedése</t>
  </si>
  <si>
    <t xml:space="preserve">MÁK-os adatközlő lapon összesen:</t>
  </si>
  <si>
    <t xml:space="preserve">egyéb</t>
  </si>
  <si>
    <t xml:space="preserve">szociális</t>
  </si>
  <si>
    <t xml:space="preserve">közokt.</t>
  </si>
  <si>
    <t xml:space="preserve">15. sor Alaphozzájárulások:</t>
  </si>
  <si>
    <t xml:space="preserve">Óvoda</t>
  </si>
  <si>
    <t xml:space="preserve">Általános iskola</t>
  </si>
  <si>
    <t xml:space="preserve">Középfokú iskola</t>
  </si>
  <si>
    <t xml:space="preserve">Szakképzés elméleg</t>
  </si>
  <si>
    <t xml:space="preserve">Alapfokú művészetoktatás</t>
  </si>
  <si>
    <t xml:space="preserve">Napközis, iskolaotth. Foglalkoztatás</t>
  </si>
  <si>
    <t xml:space="preserve">16. sor  Kiegészítő:</t>
  </si>
  <si>
    <t xml:space="preserve">Iskolai gyakorlati oktatás, szakképzés</t>
  </si>
  <si>
    <t xml:space="preserve">Sajátos nevelési igényű gyermekek okt.</t>
  </si>
  <si>
    <t xml:space="preserve">Nemzetiségű nyelvű, két tanítási ny.okt.</t>
  </si>
  <si>
    <t xml:space="preserve">Egyes pedagógiai programok támogatása</t>
  </si>
  <si>
    <t xml:space="preserve">Hozzájár.egyes közokt.int.fennt.önk.felad-hoz</t>
  </si>
  <si>
    <t xml:space="preserve"> Bevételi és kiadási főösszeget érintő változások</t>
  </si>
  <si>
    <t xml:space="preserve">Finanszírozás növekedése összesen:</t>
  </si>
  <si>
    <t xml:space="preserve">Változás (E Ft)</t>
  </si>
  <si>
    <t xml:space="preserve">Változtató és nem változtaó össz.</t>
  </si>
  <si>
    <t xml:space="preserve">Változ- tató</t>
  </si>
  <si>
    <t xml:space="preserve">Változtató és nem változtaó össz. = Int-ek össz.kiadása ennyivel nő</t>
  </si>
  <si>
    <t xml:space="preserve">Nem változtató </t>
  </si>
  <si>
    <t xml:space="preserve">Intézményi saját és egyéb bevételek</t>
  </si>
  <si>
    <t xml:space="preserve">1.2/a., 2.melléklet</t>
  </si>
  <si>
    <t xml:space="preserve">1/a., 2.melléklet</t>
  </si>
  <si>
    <t xml:space="preserve">műk</t>
  </si>
  <si>
    <t xml:space="preserve">Ter.szoc.</t>
  </si>
  <si>
    <t xml:space="preserve">Intézményi átvett bevételek</t>
  </si>
  <si>
    <t xml:space="preserve">1/b., 2.melléklet</t>
  </si>
  <si>
    <t xml:space="preserve">fejl</t>
  </si>
  <si>
    <t xml:space="preserve">Kertváros</t>
  </si>
  <si>
    <t xml:space="preserve">Pénzforgalom nélküli bevételek - Előző évi pénzmaradvány igénybe vétele</t>
  </si>
  <si>
    <t xml:space="preserve">Támogatásértékű kiadás</t>
  </si>
  <si>
    <t xml:space="preserve">Elvont pénzmaradvány terv- bevétele</t>
  </si>
  <si>
    <t xml:space="preserve">CMH</t>
  </si>
  <si>
    <t xml:space="preserve">Pénzforgalom nélküli bevételek - Előző évek költségvetési tartalékának igénybe vétele</t>
  </si>
  <si>
    <t xml:space="preserve">Túlfinanszírozás</t>
  </si>
  <si>
    <t xml:space="preserve">Támogatásértékű bevételek</t>
  </si>
  <si>
    <t xml:space="preserve">XVI. ker. Kertvárosi Eü.-vizitdíj</t>
  </si>
  <si>
    <t xml:space="preserve">Szerb Antal Gimnázium 2007. évi elvont pénzmaradvány visszafizetése</t>
  </si>
  <si>
    <t xml:space="preserve">XVI.ker.Kertv.Eü.Szolg. GAMESZ-szal el nem számolt tételek</t>
  </si>
  <si>
    <t xml:space="preserve">Összesen</t>
  </si>
  <si>
    <t xml:space="preserve">Alaptevékenységek bevételei</t>
  </si>
  <si>
    <t xml:space="preserve">Fel nem használt támogatás visszautalása - Móra Ált.Isk-tól</t>
  </si>
  <si>
    <t xml:space="preserve">Kerületi Sport támogatása</t>
  </si>
  <si>
    <t xml:space="preserve">2007. évi támogatás fel nem használt része</t>
  </si>
  <si>
    <t xml:space="preserve">Fel nem használt támogatás visszautalása - Batthyány Ált.Isk-tól</t>
  </si>
  <si>
    <t xml:space="preserve">Közművelődés támogatása</t>
  </si>
  <si>
    <t xml:space="preserve">Fel nem használt támogatás visszautalása - Rákosmenti Waldorf Iskolától</t>
  </si>
  <si>
    <t xml:space="preserve">Egyházi, magán és alapítványi iskolák támogatása</t>
  </si>
  <si>
    <t xml:space="preserve">Ellopott gépkocsi kártérítése</t>
  </si>
  <si>
    <t xml:space="preserve">Gépek, berendezések, felszerelések beszerzése</t>
  </si>
  <si>
    <t xml:space="preserve">5.sz. melléklet</t>
  </si>
  <si>
    <t xml:space="preserve">Normatív kötött felhasználású állami támogatás</t>
  </si>
  <si>
    <t xml:space="preserve">Működési céltartalék</t>
  </si>
  <si>
    <t xml:space="preserve">Pedagógus szakvizsga</t>
  </si>
  <si>
    <t xml:space="preserve">Önkormányzatok egyéb költségvetési támogatása</t>
  </si>
  <si>
    <t xml:space="preserve">Holdvilág Kamaraszínház pályázaton nyert támogatása</t>
  </si>
  <si>
    <t xml:space="preserve">Holdvilág Kamaraszínház</t>
  </si>
  <si>
    <t xml:space="preserve">Színház elnyert pénzének továbbutalása</t>
  </si>
  <si>
    <t xml:space="preserve">Működési célú támogatásértékű bevételek</t>
  </si>
  <si>
    <t xml:space="preserve">Szoc.és Munkaügyi Minisztériumtól pályázaton elnyert összeg</t>
  </si>
  <si>
    <t xml:space="preserve">Prevenciós program finanszírozására elnyert támogatás</t>
  </si>
  <si>
    <t xml:space="preserve">Rendszeres szociális pénzbeli ellátás- alanyi ápolási díj 90%-a</t>
  </si>
  <si>
    <t xml:space="preserve">Rendszeres szociális pénzbeli ellátás- alanyi ápolási díj - megnövekedett kifizetések</t>
  </si>
  <si>
    <t xml:space="preserve">alanyi ápolási díj - megnövekedett kifizetések</t>
  </si>
  <si>
    <t xml:space="preserve">Munkanélküli ellátások - 90 %-a </t>
  </si>
  <si>
    <t xml:space="preserve">Munkanélküli ellátások</t>
  </si>
  <si>
    <t xml:space="preserve">megnövekedett kifizetések</t>
  </si>
  <si>
    <t xml:space="preserve">2008. évi népszavazási feladatok pótigénye</t>
  </si>
  <si>
    <t xml:space="preserve">Tiszteletdíj </t>
  </si>
  <si>
    <t xml:space="preserve">Népszavazás központi forrásból</t>
  </si>
  <si>
    <t xml:space="preserve">Munkaadókat terhelő járulékok</t>
  </si>
  <si>
    <t xml:space="preserve">Népszavazás dologi kiadások </t>
  </si>
  <si>
    <t xml:space="preserve">Központi finanszírozás</t>
  </si>
  <si>
    <t xml:space="preserve">Érettségi vizsgák lebonyolításának támogatása</t>
  </si>
  <si>
    <t xml:space="preserve">Személyi juttatások - Jutalom sora</t>
  </si>
  <si>
    <t xml:space="preserve">Felhalmozási célú támogatásértékű bevételek</t>
  </si>
  <si>
    <t xml:space="preserve">Fővárosi Közoktatásfejlesztési Közalapítvány pályázatán elnyert összeg</t>
  </si>
  <si>
    <t xml:space="preserve">Fejlesztési célú központosított támogatások</t>
  </si>
  <si>
    <t xml:space="preserve">"Belterületi utak fejlesztése" KMOP 2007-2.1.1/B pályázaton elnyert összeg. Az eredeti költségvetésbe a pályázati összeget kiadási oldalon már beterveztük.</t>
  </si>
  <si>
    <t xml:space="preserve">Út-, járda és parkoló építések</t>
  </si>
  <si>
    <t xml:space="preserve">KMRFT-TEUT-2008 pályázat önrésze 273/2008. (V. 7.) Kt. hat. alapján</t>
  </si>
  <si>
    <t xml:space="preserve">Pályázati keret</t>
  </si>
  <si>
    <t xml:space="preserve">Csapadékvíz elvezetés</t>
  </si>
  <si>
    <t xml:space="preserve">Lakossági közműfejlesztési támogatás</t>
  </si>
  <si>
    <t xml:space="preserve">Lakossági közműfejlesztési hozzájárulás</t>
  </si>
  <si>
    <t xml:space="preserve">Előző évi  tervezett működési célú pénzmaradvány igénybevétele</t>
  </si>
  <si>
    <t xml:space="preserve">317877 Zárszámadási rendelet; -8 Kisebbségek.; + 126905 alulfin.,  +4622 bef.köt., 44275 elvont pénzmaradvány, +2173 Szerb Gimn. 2007. évi elvont pénzmaradványa</t>
  </si>
  <si>
    <t xml:space="preserve">Előző évi maradvány visszafiz.(felügy.nélkül) </t>
  </si>
  <si>
    <t xml:space="preserve">Visszafizetendő állami támogatás</t>
  </si>
  <si>
    <t xml:space="preserve">Intézmények kiutalatlan támogatása (alulfinanszírozás)</t>
  </si>
  <si>
    <t xml:space="preserve">Átengedett központi adók - személyi jövedelemadó helyben maradó része</t>
  </si>
  <si>
    <t xml:space="preserve">Jövedelemdifferenciálódás mérsékléséből adódó korrekciót nem kell levonni a helyben maradó SZJA összegéből</t>
  </si>
  <si>
    <t xml:space="preserve">A teljes összeg beépül az intézmények költségvetésébe (intézményi felújításokra és egyéb pótigényekre) </t>
  </si>
  <si>
    <t xml:space="preserve">Támogatások - központosított előirányzatok (működési célú)</t>
  </si>
  <si>
    <t xml:space="preserve">Bérpolitikai intézkedések - 5%-os béremelés támogatására </t>
  </si>
  <si>
    <t xml:space="preserve">Ebből 19 767 E Ft a Kertvárosi Egészségügyi Szolgálat költségvetésébe épül</t>
  </si>
  <si>
    <t xml:space="preserve">Egyéb bevételek</t>
  </si>
  <si>
    <t xml:space="preserve">Normatíva lemondás </t>
  </si>
  <si>
    <t xml:space="preserve">Fejlesztési céltartalék</t>
  </si>
  <si>
    <t xml:space="preserve">Egyéb üzemeltetési, fenntartási szolgáltatási kiadások - Számlás megbízás</t>
  </si>
  <si>
    <t xml:space="preserve">Számlás megbízási díjak</t>
  </si>
  <si>
    <t xml:space="preserve">Egyéb adók, díjak, egyéb befizetések</t>
  </si>
  <si>
    <t xml:space="preserve">Adók, díjak, egyéb befizetések</t>
  </si>
  <si>
    <t xml:space="preserve">Fasorfenntartás </t>
  </si>
  <si>
    <t xml:space="preserve">Közutak, hidak, alagutak üzemeltetése</t>
  </si>
  <si>
    <t xml:space="preserve">Szilárd burkolatú utak üzemeltetése</t>
  </si>
  <si>
    <t xml:space="preserve">Egyéb közterületi munkák</t>
  </si>
  <si>
    <t xml:space="preserve">Rendszeres szociális pénzbeli ellátások</t>
  </si>
  <si>
    <t xml:space="preserve">Ápolási díj</t>
  </si>
  <si>
    <t xml:space="preserve">Munkanélküli elátások</t>
  </si>
  <si>
    <t xml:space="preserve">Polgári Védelem </t>
  </si>
  <si>
    <t xml:space="preserve">Készenléti felszerelés, munka-és védőruha</t>
  </si>
  <si>
    <t xml:space="preserve">Önkormányzati épület felújítások</t>
  </si>
  <si>
    <t xml:space="preserve">Irodák átalakítására</t>
  </si>
  <si>
    <t xml:space="preserve">Környezetvédelmi fejlesztések</t>
  </si>
  <si>
    <t xml:space="preserve">Zöldterületi környezetvédelmi tervek készíttetése (Centenáriumi ltp.I.-II.)</t>
  </si>
  <si>
    <t xml:space="preserve">Tervezések, szabályozási, rendezési tervek</t>
  </si>
  <si>
    <t xml:space="preserve">Lándzsa, Egyenes, Szt.Korona és Jókai u-i ltp-ek - tervezések</t>
  </si>
  <si>
    <t xml:space="preserve">Szurmay Sándor emléktábla</t>
  </si>
  <si>
    <t xml:space="preserve">Informatikai fejlesztések</t>
  </si>
  <si>
    <t xml:space="preserve">BEVÉTELEK ÉS FINANSZÍROZÁSI MŰVELETEK  VÁLTOZÁSA MINDÖSSZESEN</t>
  </si>
  <si>
    <t xml:space="preserve">1. Sz. melléklet</t>
  </si>
  <si>
    <t xml:space="preserve">KIADÁSOK ÉS FINANSZÍROZÁSI MŰVELETEK VÁLTOZÁSA MINDÖSSZESEN</t>
  </si>
  <si>
    <t xml:space="preserve">Az intézmények költségvetés bevételi és kiadási főösszeget érintő változásainak részletezését az előterjesztés 3. sz. melléklete tartalmazza.</t>
  </si>
  <si>
    <t xml:space="preserve">E Ft</t>
  </si>
  <si>
    <t xml:space="preserve">Sorszám</t>
  </si>
  <si>
    <t xml:space="preserve">2007.évi</t>
  </si>
  <si>
    <t xml:space="preserve">2008.évi</t>
  </si>
  <si>
    <t xml:space="preserve">2008.évi </t>
  </si>
  <si>
    <t xml:space="preserve">2008. évi terv/2007. évi eredeti</t>
  </si>
  <si>
    <t xml:space="preserve">eredeti</t>
  </si>
  <si>
    <t xml:space="preserve">I. sz. mód</t>
  </si>
  <si>
    <t xml:space="preserve">II. sz. mód</t>
  </si>
  <si>
    <t xml:space="preserve">III. sz. mód</t>
  </si>
  <si>
    <t xml:space="preserve">1. </t>
  </si>
  <si>
    <t xml:space="preserve">Bevételek</t>
  </si>
  <si>
    <t xml:space="preserve">Működési bevételek</t>
  </si>
  <si>
    <t xml:space="preserve">Önállóan és részben önállóan gazdálkodó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Támogatások</t>
  </si>
  <si>
    <t xml:space="preserve">Önkormányzatok költségvetési támogatása</t>
  </si>
  <si>
    <t xml:space="preserve">Ebből: Normatív támogatások</t>
  </si>
  <si>
    <t xml:space="preserve">            Központosított előirányzatok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Értékpapír beváltásából származó bevétel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Ebből: OEP-től származó működési célú támogatásértékű bevéte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, értékpapírok kibocsátásának és értékesítésének bevétele</t>
  </si>
  <si>
    <t xml:space="preserve">VII.</t>
  </si>
  <si>
    <t xml:space="preserve">Pénzforgalom nélküli bevételek</t>
  </si>
  <si>
    <t xml:space="preserve">Itt:</t>
  </si>
  <si>
    <t xml:space="preserve">Beánál:</t>
  </si>
  <si>
    <r>
      <rPr>
        <sz val="10"/>
        <rFont val="Times New Roman"/>
        <family val="1"/>
        <charset val="238"/>
      </rPr>
      <t xml:space="preserve">Előző évi tervezett pénzmaradvány igénybevétele </t>
    </r>
    <r>
      <rPr>
        <b val="true"/>
        <sz val="10"/>
        <rFont val="Times New Roman"/>
        <family val="1"/>
        <charset val="238"/>
      </rPr>
      <t xml:space="preserve">(421)</t>
    </r>
  </si>
  <si>
    <t xml:space="preserve">Eltérés:</t>
  </si>
  <si>
    <t xml:space="preserve">BEVÉTELEK ÖSSZESEN</t>
  </si>
  <si>
    <t xml:space="preserve">oka:</t>
  </si>
  <si>
    <t xml:space="preserve">VIII.</t>
  </si>
  <si>
    <t xml:space="preserve">Kisebbségek</t>
  </si>
  <si>
    <t xml:space="preserve">Értékpapír bevételek</t>
  </si>
  <si>
    <t xml:space="preserve">pénzmaradványa</t>
  </si>
  <si>
    <t xml:space="preserve">Részvény értékesítés</t>
  </si>
  <si>
    <t xml:space="preserve">Kötvénykibocsátásból származó pénzeszköz</t>
  </si>
  <si>
    <t xml:space="preserve">Fejlesztési célú hitel felvétele</t>
  </si>
  <si>
    <t xml:space="preserve">BEVÉTELEK ÉS FINANSZÍROZÁSI MŰVELETEK ÖSSZESEN</t>
  </si>
  <si>
    <t xml:space="preserve">IX.</t>
  </si>
  <si>
    <t xml:space="preserve">BEVÉTELEK, FINANSZÍROZÁSI MŰVELETEK ÉS HITELEK ÖSSZESEN</t>
  </si>
  <si>
    <t xml:space="preserve">Kisebbségek bevételei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Végleges pénzeszköz átadás és támogatásértékű kiadások</t>
  </si>
  <si>
    <t xml:space="preserve">Felújitási kiadások</t>
  </si>
  <si>
    <t xml:space="preserve">Fejlesztési kiadások</t>
  </si>
  <si>
    <t xml:space="preserve">Felújítási és karbantartási  céltartalék</t>
  </si>
  <si>
    <t xml:space="preserve">Tartalékok (működési+felhalmozási)</t>
  </si>
  <si>
    <t xml:space="preserve">11.</t>
  </si>
  <si>
    <t xml:space="preserve">Uszodaalap</t>
  </si>
  <si>
    <t xml:space="preserve">12.</t>
  </si>
  <si>
    <t xml:space="preserve">13.</t>
  </si>
  <si>
    <t xml:space="preserve">Támogatási kölcsönök nyújtása</t>
  </si>
  <si>
    <t xml:space="preserve">14.</t>
  </si>
  <si>
    <t xml:space="preserve">Kezességvállalás</t>
  </si>
  <si>
    <t xml:space="preserve">15.</t>
  </si>
  <si>
    <t xml:space="preserve">Fejlesztési célú hitel törlesztése (finanszírozási műveletek között)</t>
  </si>
  <si>
    <t xml:space="preserve">KIADÁSOK ÖSSZESEN</t>
  </si>
  <si>
    <t xml:space="preserve">Finanszírozási műveletek</t>
  </si>
  <si>
    <t xml:space="preserve">KIADÁSOK ÉS FINANSZÍROZÁSI MŰVELETEK ÖSSZESEN</t>
  </si>
  <si>
    <t xml:space="preserve">Költségvetési többlet:</t>
  </si>
  <si>
    <t xml:space="preserve">Finanszírozási műveletek hiánya:</t>
  </si>
  <si>
    <t xml:space="preserve">Hiány mindösszesen:</t>
  </si>
  <si>
    <t xml:space="preserve">Tájékoztató jelleggel </t>
  </si>
  <si>
    <t xml:space="preserve">Intézményfinanszirozás</t>
  </si>
  <si>
    <t xml:space="preserve">Kisebbségek kiadásai</t>
  </si>
  <si>
    <t xml:space="preserve">hiány </t>
  </si>
  <si>
    <t xml:space="preserve">bevétel 1/a-ról 1/b ről</t>
  </si>
  <si>
    <t xml:space="preserve">kiadás 1/a-ról 1/b ről</t>
  </si>
  <si>
    <t xml:space="preserve">egyeztetés</t>
  </si>
  <si>
    <t xml:space="preserve">eltérés a visszatérítendő támogatás, </t>
  </si>
  <si>
    <t xml:space="preserve">Intézményi működési bevételek</t>
  </si>
  <si>
    <t xml:space="preserve">Ebből: Önállóan és részben önállóan gazdálkodó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támogatások</t>
  </si>
  <si>
    <t xml:space="preserve">Központosított előirányzatok</t>
  </si>
  <si>
    <t xml:space="preserve">Polgármesteri Hivatal: támogatásértékű bevételek</t>
  </si>
  <si>
    <t xml:space="preserve">Önállóan és részben önállóan gazdálkodó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és részben önállóan gazdálkodó intézmények: Működési célú pénzeszköz átvétel államháztartáson kívülről</t>
  </si>
  <si>
    <t xml:space="preserve">Támogatási kölcsönök visszatérülése</t>
  </si>
  <si>
    <t xml:space="preserve">MŰKÖDÉSI CÉLÚ BEVÉTELEK ÖSSZESEN</t>
  </si>
  <si>
    <t xml:space="preserve">Működési célú hitel felvétele</t>
  </si>
  <si>
    <t xml:space="preserve">Forgatási célú értékpapir bevétele</t>
  </si>
  <si>
    <t xml:space="preserve">MŰKÖDÉSI CÉLÚ BEVÉTELEK ÉS FINANSZÍROZÁSI MŰVELETEK ÖSSZESEN</t>
  </si>
  <si>
    <t xml:space="preserve">Önállóan és részben önállóan gazdálkodó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KIADÁSOK ÖSSZESEN</t>
  </si>
  <si>
    <t xml:space="preserve">MŰKÖDÉSI KIADÁSOK ÉS FINANSZÍROZÁSI MŰVELETEK ÖSSZESEN</t>
  </si>
  <si>
    <t xml:space="preserve">többlet</t>
  </si>
  <si>
    <t xml:space="preserve">terv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Értékpapír beváltásából származó bevétel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FELHALMOZÁSI CÉLÚ BEVÉTELEK ÖSSZESEN</t>
  </si>
  <si>
    <t xml:space="preserve">Forgatási célú  értékpapír  bevételek</t>
  </si>
  <si>
    <t xml:space="preserve">BEVÉTELEK ÉS  FINANSZÍROZÁSI MŰVELETEK</t>
  </si>
  <si>
    <t xml:space="preserve">FELHALMOZÁSI CÉLÚ BEVÉTELEK, FINANSZÍROZÁSI MŰVELETEK és FEJLESZTÉSI HITELEK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lújítási  és karbantatási céltartalék</t>
  </si>
  <si>
    <t xml:space="preserve">Fejlesztési tartalékok </t>
  </si>
  <si>
    <t xml:space="preserve">Pénzeszköz átadás és támogatásértékű kiadások</t>
  </si>
  <si>
    <t xml:space="preserve">Visszatérítendő támogatás (2008-tól a kamatmentes helyi támogatás és a fiatal házasok első lakáshoz jutási támogatás nyújtása a Lakásalapban jelenik meg) </t>
  </si>
  <si>
    <t xml:space="preserve">Munkáltatói támogatás folyósítása</t>
  </si>
  <si>
    <t xml:space="preserve">Kezességvállalás (Cinkotai Viziközmű Társulat)</t>
  </si>
  <si>
    <t xml:space="preserve">Fejlesztési célú hitel törlesztése</t>
  </si>
  <si>
    <t xml:space="preserve">FELHALMOZÁSI KIADÁSOK ÖSSZESEN</t>
  </si>
  <si>
    <t xml:space="preserve">FELHALMOZÁSI KIADÁSOK ÉS FINANSZÍROZÁSI MŰVELETEK ÖSSZESEN</t>
  </si>
  <si>
    <t xml:space="preserve">hiány</t>
  </si>
  <si>
    <t xml:space="preserve">2. </t>
  </si>
  <si>
    <t xml:space="preserve">a.) Helyi adók</t>
  </si>
  <si>
    <t xml:space="preserve">b.) Átengedett központi adók</t>
  </si>
  <si>
    <t xml:space="preserve">c.)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V.</t>
  </si>
  <si>
    <t xml:space="preserve">3.c.</t>
  </si>
  <si>
    <t xml:space="preserve">      - Átvett pénzeszközök</t>
  </si>
  <si>
    <t xml:space="preserve">VI. </t>
  </si>
  <si>
    <t xml:space="preserve"> KÖLTSÉGVETÉSI BEVÉTELEK ÖSSZESEN</t>
  </si>
  <si>
    <t xml:space="preserve">Értékpapír bevétele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Kötelező tartalék</t>
  </si>
  <si>
    <t xml:space="preserve">Fejlesztési pénzeszköz átadás és támogatásértékű kiadások</t>
  </si>
  <si>
    <t xml:space="preserve">11.b.</t>
  </si>
  <si>
    <t xml:space="preserve">Felhalmozási céltartalék</t>
  </si>
  <si>
    <t xml:space="preserve">Fejlesztési célú hitel kamata</t>
  </si>
  <si>
    <t xml:space="preserve">Kamatmentes helyi támogatás, fiatal házasok első lakáshoz jutási támogatás nyújtása</t>
  </si>
  <si>
    <t xml:space="preserve">16.</t>
  </si>
  <si>
    <t xml:space="preserve">17.</t>
  </si>
  <si>
    <t xml:space="preserve">18.</t>
  </si>
  <si>
    <t xml:space="preserve">KIADÁSOK ÖSSZESEN (1 - 18)</t>
  </si>
  <si>
    <t xml:space="preserve">Kiadások és finanszírozási műveletek összesen</t>
  </si>
  <si>
    <t xml:space="preserve">Értékpapir forgalom</t>
  </si>
  <si>
    <t xml:space="preserve">össz. bevétel 1/a-ról 1/b ről</t>
  </si>
  <si>
    <t xml:space="preserve">össz. kiadás 1/a-ról 1/b ről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Kamatbevételek</t>
  </si>
  <si>
    <t xml:space="preserve"> Helyi adók</t>
  </si>
  <si>
    <t xml:space="preserve">       - Épitmény adó</t>
  </si>
  <si>
    <t xml:space="preserve">       - Telekadó</t>
  </si>
  <si>
    <t xml:space="preserve">       - Iparüzési adó </t>
  </si>
  <si>
    <t xml:space="preserve">      - Személyi jövedelemadó normatív módon elosztott része</t>
  </si>
  <si>
    <t xml:space="preserve">      - Személyi jövedelemadó helyben maradó része</t>
  </si>
  <si>
    <t xml:space="preserve">      - Gépjárműadó</t>
  </si>
  <si>
    <t xml:space="preserve">      - Luxusadó</t>
  </si>
  <si>
    <t xml:space="preserve">Normatív  támogatások</t>
  </si>
  <si>
    <t xml:space="preserve">Ebből: REHAB likviditási kölcsön (rulirozó)</t>
  </si>
  <si>
    <t xml:space="preserve">             Kamatmentes önkormányzati hitel</t>
  </si>
  <si>
    <t xml:space="preserve">MŰKÖDÉSI CÉLÚ KÖLTSÉGVETÉSI BEVÉTELEK ÖSSZESEN</t>
  </si>
  <si>
    <t xml:space="preserve">Értékpapir bevétel</t>
  </si>
  <si>
    <t xml:space="preserve">MŰKÖDÉSI CÉLÚ KÖLTSÉGVETÉSI BEVÉTELEK ÉS FINANSZÍROZÁSI MŰVELETEK ÖSSZESEN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Céltartalékok</t>
  </si>
  <si>
    <t xml:space="preserve">Működési céltartalék normatív kötött támogatások</t>
  </si>
  <si>
    <t xml:space="preserve">Működési céltartalék 13. havi illetmény</t>
  </si>
  <si>
    <t xml:space="preserve">Általános tartalék</t>
  </si>
  <si>
    <t xml:space="preserve">Működési célú támogatási  kölcsönök nyújtása önkormányzati többségi tulajdonú vállalkozásnak(REHAB )</t>
  </si>
  <si>
    <t xml:space="preserve">MŰKÖDÉSI CÉLÚ KIADÁSOK ÖSSZESEN</t>
  </si>
  <si>
    <t xml:space="preserve">Forgatási célú értékpapír vásárlás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Ebből: Folyamatban lévő és új beruházások fővárosi céltámogatása (csatorna)</t>
  </si>
  <si>
    <t xml:space="preserve">Ebből: Folyamatban lévő beruházások decentralizált fővárosi támogatása(csatorna) </t>
  </si>
  <si>
    <t xml:space="preserve">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Előző évek költségvetési tartaléka</t>
  </si>
  <si>
    <t xml:space="preserve">FELHALMOZÁSI CÉLÚ KÖLTSÉGVETÉSI BEVÉTELEK ÖSSZESEN</t>
  </si>
  <si>
    <t xml:space="preserve">Uszodaalap részét képező értékpapír  bevételek</t>
  </si>
  <si>
    <t xml:space="preserve">BEVÉTELEK ÉS  FINANSZÍROZÁSI MŰVELETEK ÖSSZESEN</t>
  </si>
  <si>
    <t xml:space="preserve">FELHALMOZÁSI CÉLÚ BEVÉTELEK,  FINANSZÍROZÁSI MŰVELETEK, FEJLESZTÉSI HITELEK ÖSSZESEN</t>
  </si>
  <si>
    <t xml:space="preserve">Polgármesteri Hivatal felhalmozási kiadásai</t>
  </si>
  <si>
    <t xml:space="preserve">Fejlesztési céltartalék (Erzsébet ligeti színház felújítása)</t>
  </si>
  <si>
    <t xml:space="preserve">Lakásalap</t>
  </si>
  <si>
    <t xml:space="preserve">Fejlesztési céltartalék </t>
  </si>
  <si>
    <t xml:space="preserve">Ebből:  ÁH-n kívülre</t>
  </si>
  <si>
    <t xml:space="preserve">            Felhalmozási célú támogatásértékű kiadás</t>
  </si>
  <si>
    <t xml:space="preserve">Értékpapír befektetések</t>
  </si>
  <si>
    <t xml:space="preserve">Részesedések</t>
  </si>
  <si>
    <t xml:space="preserve">Kód</t>
  </si>
  <si>
    <t xml:space="preserve">Szakf.</t>
  </si>
  <si>
    <t xml:space="preserve">Fők.szám régi</t>
  </si>
  <si>
    <t xml:space="preserve">Áfa</t>
  </si>
  <si>
    <t xml:space="preserve">Áfa szla</t>
  </si>
  <si>
    <t xml:space="preserve">Fők.szám  új</t>
  </si>
  <si>
    <t xml:space="preserve">2007. évi Eredeti ei.</t>
  </si>
  <si>
    <t xml:space="preserve">Nyers telj.</t>
  </si>
  <si>
    <t xml:space="preserve">2008.évi eredeti</t>
  </si>
  <si>
    <t xml:space="preserve">I. módosítás</t>
  </si>
  <si>
    <t xml:space="preserve">II. módosítás</t>
  </si>
  <si>
    <t xml:space="preserve">III. módosítás</t>
  </si>
  <si>
    <t xml:space="preserve">207</t>
  </si>
  <si>
    <t xml:space="preserve">701015</t>
  </si>
  <si>
    <t xml:space="preserve">Társasház közös képviselet ellátása</t>
  </si>
  <si>
    <t xml:space="preserve">205</t>
  </si>
  <si>
    <t xml:space="preserve">Fűtés, melegvízdíj szolgáltatás t.ház</t>
  </si>
  <si>
    <t xml:space="preserve">Fűtés, melegvízdíj szolgáltatás Centi,Jókai</t>
  </si>
  <si>
    <t xml:space="preserve">203</t>
  </si>
  <si>
    <t xml:space="preserve">Szolgáltatási díj átalány (bérlakás)</t>
  </si>
  <si>
    <t xml:space="preserve">201</t>
  </si>
  <si>
    <t xml:space="preserve">Szolgáltatási díj átalány (nem lakás)</t>
  </si>
  <si>
    <t xml:space="preserve">Szolgáltatási díj</t>
  </si>
  <si>
    <t xml:space="preserve">Továbbszámlázott díjak</t>
  </si>
  <si>
    <t xml:space="preserve">210</t>
  </si>
  <si>
    <t xml:space="preserve">Különféle bevételek</t>
  </si>
  <si>
    <t xml:space="preserve">206</t>
  </si>
  <si>
    <t xml:space="preserve">Adásvét.szerz.0,5 % ktg.tér.</t>
  </si>
  <si>
    <t xml:space="preserve">005</t>
  </si>
  <si>
    <t xml:space="preserve">munkah.étk.</t>
  </si>
  <si>
    <t xml:space="preserve">004</t>
  </si>
  <si>
    <t xml:space="preserve">üdülő</t>
  </si>
  <si>
    <t xml:space="preserve">008</t>
  </si>
  <si>
    <t xml:space="preserve">közl.ig.szolg.</t>
  </si>
  <si>
    <t xml:space="preserve">315</t>
  </si>
  <si>
    <t xml:space="preserve">Kerületi újság hirdetések </t>
  </si>
  <si>
    <t xml:space="preserve">Egyéb  sajátos bevétel</t>
  </si>
  <si>
    <t xml:space="preserve">636</t>
  </si>
  <si>
    <t xml:space="preserve">751153</t>
  </si>
  <si>
    <t xml:space="preserve">Bursa Hungarica visszautalás</t>
  </si>
  <si>
    <t xml:space="preserve">kötbér, kártérítés</t>
  </si>
  <si>
    <t xml:space="preserve">612</t>
  </si>
  <si>
    <t xml:space="preserve">Tehets.gyerekek</t>
  </si>
  <si>
    <t xml:space="preserve">615</t>
  </si>
  <si>
    <t xml:space="preserve">KSB Sport tám. Visszautalása</t>
  </si>
  <si>
    <t xml:space="preserve">Centi fűtéskorszerűsítés bérlő általi megtér.</t>
  </si>
  <si>
    <t xml:space="preserve">490</t>
  </si>
  <si>
    <t xml:space="preserve">Eü.szolg.Benő u. felújítás továbbszámlázás</t>
  </si>
  <si>
    <t xml:space="preserve">727</t>
  </si>
  <si>
    <t xml:space="preserve">Támogatások visszautalása</t>
  </si>
  <si>
    <t xml:space="preserve">Duna Karnevál tám. (OTP)</t>
  </si>
  <si>
    <t xml:space="preserve">640</t>
  </si>
  <si>
    <t xml:space="preserve">2006. évi Rehab tám. Maradványa</t>
  </si>
  <si>
    <t xml:space="preserve">627</t>
  </si>
  <si>
    <t xml:space="preserve">OÁIMI eszk.fejl.visszautalása</t>
  </si>
  <si>
    <t xml:space="preserve">614</t>
  </si>
  <si>
    <t xml:space="preserve">KSB tám. Visszautalása</t>
  </si>
  <si>
    <t xml:space="preserve">603</t>
  </si>
  <si>
    <t xml:space="preserve">CKEB .Árpádföldi gyerm.al. Vissza</t>
  </si>
  <si>
    <t xml:space="preserve">342</t>
  </si>
  <si>
    <t xml:space="preserve">Perköltség (Defaktroning   7000 eFt)</t>
  </si>
  <si>
    <t xml:space="preserve">850</t>
  </si>
  <si>
    <t xml:space="preserve">Kisebbs.2006.évi pályázati tám.visszafiz.</t>
  </si>
  <si>
    <t xml:space="preserve">339</t>
  </si>
  <si>
    <t xml:space="preserve">Pályázati dokumentáció</t>
  </si>
  <si>
    <t xml:space="preserve">Bérleti díjak, közüzemi díjak</t>
  </si>
  <si>
    <t xml:space="preserve">Postai értékcikk</t>
  </si>
  <si>
    <t xml:space="preserve">Adatszolgáltatás</t>
  </si>
  <si>
    <t xml:space="preserve">házasságkötés</t>
  </si>
  <si>
    <t xml:space="preserve">kötbér, bánatpénz, egyéb kártér.</t>
  </si>
  <si>
    <t xml:space="preserve">019</t>
  </si>
  <si>
    <t xml:space="preserve">közgyógy 50 % vissza</t>
  </si>
  <si>
    <t xml:space="preserve">Alkalm.kártérítése, egyéb térítése</t>
  </si>
  <si>
    <t xml:space="preserve">Turi lakbér</t>
  </si>
  <si>
    <t xml:space="preserve">035</t>
  </si>
  <si>
    <t xml:space="preserve">Benedek Ágnes befizetése</t>
  </si>
  <si>
    <t xml:space="preserve">751966</t>
  </si>
  <si>
    <t xml:space="preserve">Lakbér</t>
  </si>
  <si>
    <t xml:space="preserve">751966/751153áfa</t>
  </si>
  <si>
    <t xml:space="preserve">Helyiség bérleti díj</t>
  </si>
  <si>
    <t xml:space="preserve">Terület  bérlet  + közterület</t>
  </si>
  <si>
    <t xml:space="preserve">Mezőgazdasági terület</t>
  </si>
  <si>
    <t xml:space="preserve">kamatbevétel</t>
  </si>
  <si>
    <t xml:space="preserve">PH int.műk bev.össz.</t>
  </si>
  <si>
    <t xml:space="preserve">015</t>
  </si>
  <si>
    <t xml:space="preserve">Építményadó</t>
  </si>
  <si>
    <t xml:space="preserve">Telekadó</t>
  </si>
  <si>
    <t xml:space="preserve">Iparűzési adó </t>
  </si>
  <si>
    <t xml:space="preserve">SZJA normatív módon elosztott </t>
  </si>
  <si>
    <t xml:space="preserve">SZJA helyben maradó része</t>
  </si>
  <si>
    <t xml:space="preserve">Luxusadó</t>
  </si>
  <si>
    <t xml:space="preserve">Gépjárműadó</t>
  </si>
  <si>
    <t xml:space="preserve">építésügyi bírság</t>
  </si>
  <si>
    <t xml:space="preserve">001</t>
  </si>
  <si>
    <t xml:space="preserve">014034</t>
  </si>
  <si>
    <t xml:space="preserve">környezetvédelmi bírság</t>
  </si>
  <si>
    <t xml:space="preserve">Favédelmi bírság</t>
  </si>
  <si>
    <t xml:space="preserve">016</t>
  </si>
  <si>
    <t xml:space="preserve">852018</t>
  </si>
  <si>
    <t xml:space="preserve">Állatvédelmi bírság</t>
  </si>
  <si>
    <t xml:space="preserve">Növényvédelmi bírság</t>
  </si>
  <si>
    <t xml:space="preserve">Talajterhelési díj</t>
  </si>
  <si>
    <t xml:space="preserve">Ip.adó, h. adó pótlék, bírság</t>
  </si>
  <si>
    <t xml:space="preserve">Hat.bevétel- egyéb eng.elj.díj</t>
  </si>
  <si>
    <t xml:space="preserve">Közig.szbs.bírság</t>
  </si>
  <si>
    <t xml:space="preserve">közter.bírság</t>
  </si>
  <si>
    <t xml:space="preserve">végrehajtási bírság</t>
  </si>
  <si>
    <t xml:space="preserve">helyszíni bírság</t>
  </si>
  <si>
    <t xml:space="preserve">017</t>
  </si>
  <si>
    <t xml:space="preserve">853136</t>
  </si>
  <si>
    <t xml:space="preserve">Gondozási díj</t>
  </si>
  <si>
    <t xml:space="preserve">Pótlékok, bírságok összesen</t>
  </si>
  <si>
    <t xml:space="preserve">Önk.sajátos műk. Bevételei</t>
  </si>
  <si>
    <t xml:space="preserve">Norm.áll.h.jár. lakosságszámhoz kötötten</t>
  </si>
  <si>
    <t xml:space="preserve">Norm.áll.h.jár.feladatmutatóhoz kötötten</t>
  </si>
  <si>
    <t xml:space="preserve">Kisebbségi önk.támogatása</t>
  </si>
  <si>
    <t xml:space="preserve">Bérpolitikai intézkedések támogatása</t>
  </si>
  <si>
    <t xml:space="preserve">lakossági közműfejl.</t>
  </si>
  <si>
    <t xml:space="preserve">könyvtári közműv.</t>
  </si>
  <si>
    <t xml:space="preserve">H.önk. Színház tám.</t>
  </si>
  <si>
    <t xml:space="preserve">Érettségi vizsgák támogatása</t>
  </si>
  <si>
    <t xml:space="preserve">Szakmai vizsg.lebony.támogatása</t>
  </si>
  <si>
    <t xml:space="preserve">ECDL vizsgák díja</t>
  </si>
  <si>
    <t xml:space="preserve">Szakmai és informatikai fejlesztési feladatok</t>
  </si>
  <si>
    <t xml:space="preserve">vizitdíj</t>
  </si>
  <si>
    <t xml:space="preserve">13. havi illetmény</t>
  </si>
  <si>
    <t xml:space="preserve">Alapfokú művészetokt. tám.</t>
  </si>
  <si>
    <t xml:space="preserve">Közokt.fejl.t.mot.p.</t>
  </si>
  <si>
    <t xml:space="preserve">Leép.tám.</t>
  </si>
  <si>
    <t xml:space="preserve">Működési központosított</t>
  </si>
  <si>
    <t xml:space="preserve">Tel.önkorm.szilárd burkolatú közutak felúj.</t>
  </si>
  <si>
    <t xml:space="preserve">Főv.ker-ek szilárd burkolattal ellátása </t>
  </si>
  <si>
    <t xml:space="preserve">ROP 2.2 Eu fejl. Pály. Saj.forr.</t>
  </si>
  <si>
    <t xml:space="preserve">Céljellegű decentralizált támogatás</t>
  </si>
  <si>
    <t xml:space="preserve">"Belterületi utak fejlesztése" KMOP 2007-2.1.1/B pályázat</t>
  </si>
  <si>
    <t xml:space="preserve">Felhalmozási célú központosított </t>
  </si>
  <si>
    <t xml:space="preserve">Központosított tám. Össz.</t>
  </si>
  <si>
    <t xml:space="preserve">Ped.szakvizsga+ped.éretts.felkész.</t>
  </si>
  <si>
    <t xml:space="preserve">Pedagógiai szakszolg.</t>
  </si>
  <si>
    <t xml:space="preserve">Kieg.tám. Egyes közokt.felad.-hoz</t>
  </si>
  <si>
    <t xml:space="preserve">Szoc. továbbképzés és szakvizsga</t>
  </si>
  <si>
    <t xml:space="preserve">Közcélu foglalkoztatás</t>
  </si>
  <si>
    <t xml:space="preserve">Rendsz.gyvéd. Tám.</t>
  </si>
  <si>
    <t xml:space="preserve">Pénzbeli támogatás</t>
  </si>
  <si>
    <t xml:space="preserve">Rendsz.szoc.segély</t>
  </si>
  <si>
    <t xml:space="preserve">Időskorúak járadéka</t>
  </si>
  <si>
    <t xml:space="preserve">Adósságcsökk. Tám.</t>
  </si>
  <si>
    <t xml:space="preserve">Lakásfenntart.tám.</t>
  </si>
  <si>
    <t xml:space="preserve">Kieg.tám. Egyes szoc. feladatokhoz</t>
  </si>
  <si>
    <t xml:space="preserve">Intézm.által elsz.norm.kötött felh.</t>
  </si>
  <si>
    <t xml:space="preserve">Címzett támogatás </t>
  </si>
  <si>
    <t xml:space="preserve">Állami céltámogatás</t>
  </si>
  <si>
    <t xml:space="preserve">önkormányzatok egyéb költségvetési támogatása - működési célú - színház</t>
  </si>
  <si>
    <t xml:space="preserve">önkormányzatok egyéb költségvetési támogatása - felhalmozási célú</t>
  </si>
  <si>
    <t xml:space="preserve">önkormányzatok egyéb költségvetési támogatása - fösszesen</t>
  </si>
  <si>
    <t xml:space="preserve">202</t>
  </si>
  <si>
    <t xml:space="preserve">ingatlanértékesítés beépítetlen</t>
  </si>
  <si>
    <t xml:space="preserve">ingatlanértékesítés</t>
  </si>
  <si>
    <t xml:space="preserve">lakás elidegenítés</t>
  </si>
  <si>
    <t xml:space="preserve">üzlethelység elidegenítés</t>
  </si>
  <si>
    <t xml:space="preserve">nem tervezett üzlet Rezgőfű u. 4.</t>
  </si>
  <si>
    <t xml:space="preserve">egyéb helyiség elidegenítése</t>
  </si>
  <si>
    <t xml:space="preserve">Dunakesz üdülő</t>
  </si>
  <si>
    <t xml:space="preserve">volt szovjet ing.</t>
  </si>
  <si>
    <t xml:space="preserve">E hitel törlesztés</t>
  </si>
  <si>
    <t xml:space="preserve">M0 autópálya kisajátítása során kel.bev.</t>
  </si>
  <si>
    <t xml:space="preserve">használt tárgyi eszk. értékesítés</t>
  </si>
  <si>
    <t xml:space="preserve">932272</t>
  </si>
  <si>
    <t xml:space="preserve">kisajátítás miatti többletbev.</t>
  </si>
  <si>
    <t xml:space="preserve">Önk. Sajátos felh. Bev.</t>
  </si>
  <si>
    <t xml:space="preserve">osztalék</t>
  </si>
  <si>
    <t xml:space="preserve">idegenforg.adó</t>
  </si>
  <si>
    <t xml:space="preserve">FVM-től növényvédelemre</t>
  </si>
  <si>
    <t xml:space="preserve">630</t>
  </si>
  <si>
    <t xml:space="preserve">közter.felügy.</t>
  </si>
  <si>
    <t xml:space="preserve">Oktatási és Kult. Minisztériumtól</t>
  </si>
  <si>
    <t xml:space="preserve">751186</t>
  </si>
  <si>
    <t xml:space="preserve">Népszavazás kp-i fin.</t>
  </si>
  <si>
    <t xml:space="preserve">705</t>
  </si>
  <si>
    <t xml:space="preserve">Önk.választások kp-i fin.kisebbség</t>
  </si>
  <si>
    <t xml:space="preserve">Ügyfélkapu regisztráció</t>
  </si>
  <si>
    <t xml:space="preserve">Földgáz áremelés ellentétel.</t>
  </si>
  <si>
    <t xml:space="preserve">támogatásokra ideiglenesen átvettben</t>
  </si>
  <si>
    <t xml:space="preserve">Érettségi vizsgák lebonyolítása</t>
  </si>
  <si>
    <t xml:space="preserve">644</t>
  </si>
  <si>
    <t xml:space="preserve">Iskolatej program</t>
  </si>
  <si>
    <t xml:space="preserve">751922</t>
  </si>
  <si>
    <t xml:space="preserve">2006. évi elvont pénzmaradvány és túlfinanszírozás</t>
  </si>
  <si>
    <t xml:space="preserve">Országos Széch.Kt. Továbbk.</t>
  </si>
  <si>
    <t xml:space="preserve">664</t>
  </si>
  <si>
    <t xml:space="preserve">ICSSZM tám.Káb.szer.Egy.fórum működésére</t>
  </si>
  <si>
    <t xml:space="preserve">Kp-i Adatfeld.Hiv-tól Okmányirodai kiadásokhoz</t>
  </si>
  <si>
    <t xml:space="preserve">mozgáskorl. közl.tám.</t>
  </si>
  <si>
    <t xml:space="preserve">Kieg.gyermekvéd.tám</t>
  </si>
  <si>
    <t xml:space="preserve">nyári étkezés</t>
  </si>
  <si>
    <t xml:space="preserve">Díszdiplomára</t>
  </si>
  <si>
    <t xml:space="preserve">350</t>
  </si>
  <si>
    <t xml:space="preserve">Testvérvárosi konferencia pályázat</t>
  </si>
  <si>
    <t xml:space="preserve">Szociális és Munkaügyi Min-tól-prevenciós program támogatása pályázat</t>
  </si>
  <si>
    <t xml:space="preserve">K.Mo-i Reg. Hiv. </t>
  </si>
  <si>
    <t xml:space="preserve">GAMESZ Eü.alapell.bef.köt.</t>
  </si>
  <si>
    <t xml:space="preserve">Támogatásértékű bevétel</t>
  </si>
  <si>
    <t xml:space="preserve">010</t>
  </si>
  <si>
    <t xml:space="preserve">751670</t>
  </si>
  <si>
    <t xml:space="preserve">Műk. c. pe. átv. Ifjusági versenyre</t>
  </si>
  <si>
    <t xml:space="preserve">Működési c. pénzeszköz átvétel</t>
  </si>
  <si>
    <t xml:space="preserve">KÖVICE pályázat körny.véd.</t>
  </si>
  <si>
    <t xml:space="preserve">546</t>
  </si>
  <si>
    <t xml:space="preserve">ROP 2.2 pályázat Erzsébet-l.rekreációs kp.</t>
  </si>
  <si>
    <t xml:space="preserve">Korábbi évek csat.beruh.fővárosi tám.</t>
  </si>
  <si>
    <t xml:space="preserve">Csömöri út-József u. lámpás kereszteződéshez főv.önkorm-i tám.</t>
  </si>
  <si>
    <t xml:space="preserve">Főv.Stratégiai Alapból Erzsébetliget III.üteméhez áthúzódó tám.</t>
  </si>
  <si>
    <t xml:space="preserve">Szilárd burkolatú utak felújítása - áthúzódó</t>
  </si>
  <si>
    <t xml:space="preserve">Folyamatban lévő és és új beruházások főv.céltám(csatorna)</t>
  </si>
  <si>
    <t xml:space="preserve">Sashalmi sétányra fővárosi pályázat</t>
  </si>
  <si>
    <t xml:space="preserve">Batthyány-Bajcsiy tér felújítási terveire</t>
  </si>
  <si>
    <t xml:space="preserve">Rákosi-Batthyány u. jelzől.csomópontra</t>
  </si>
  <si>
    <t xml:space="preserve">Főv.Közokt.fejl.Közalapítvány pályázatán elnyert- int-ek eszközfejl-re</t>
  </si>
  <si>
    <t xml:space="preserve">Főv. Zöldfel.-fejl.pályázat játszótér ép.</t>
  </si>
  <si>
    <t xml:space="preserve">E-liget rekreációs kp saját forrás kieg.tám.</t>
  </si>
  <si>
    <t xml:space="preserve">Otthonteremtési tám.</t>
  </si>
  <si>
    <t xml:space="preserve">461</t>
  </si>
  <si>
    <t xml:space="preserve">Thermoform kémények pályázati tám.</t>
  </si>
  <si>
    <t xml:space="preserve">491</t>
  </si>
  <si>
    <t xml:space="preserve">Monoki u-i Bölcsőde akadálym.pály.</t>
  </si>
  <si>
    <t xml:space="preserve">Péterfy S. u. rend.</t>
  </si>
  <si>
    <t xml:space="preserve">530</t>
  </si>
  <si>
    <t xml:space="preserve">Önk. Ter.Fejl.Min.</t>
  </si>
  <si>
    <t xml:space="preserve">510</t>
  </si>
  <si>
    <t xml:space="preserve">Csömör Önkormányzat közműfejl.</t>
  </si>
  <si>
    <t xml:space="preserve">Felhalmozási célú tám.ért. Bevétel</t>
  </si>
  <si>
    <t xml:space="preserve">Lakosságtól Önerős út részl.fiz.+2006-ra tervezett útépítések</t>
  </si>
  <si>
    <t xml:space="preserve">Lakosságtól szvízcsatorna ép.</t>
  </si>
  <si>
    <t xml:space="preserve">Lakosságtól átvett összesen:</t>
  </si>
  <si>
    <t xml:space="preserve">Infrastrukturális fejl.hozzájár.</t>
  </si>
  <si>
    <t xml:space="preserve">thermoform kéményekre átvett</t>
  </si>
  <si>
    <t xml:space="preserve">641</t>
  </si>
  <si>
    <t xml:space="preserve">Iparosított techn.épült ép. Felújítása</t>
  </si>
  <si>
    <t xml:space="preserve">520</t>
  </si>
  <si>
    <t xml:space="preserve">Lisbon Kft. Végelsz. Közvil.</t>
  </si>
  <si>
    <t xml:space="preserve">502</t>
  </si>
  <si>
    <t xml:space="preserve">Felhalm c. pe. Átvétel </t>
  </si>
  <si>
    <t xml:space="preserve">Rehab XVI Kft rövid lej. Kölcsön</t>
  </si>
  <si>
    <t xml:space="preserve">kamatment.önk.hitel (Grábics,Szűcs)</t>
  </si>
  <si>
    <t xml:space="preserve">Műk.c.támogatási kölcs.visszatérülés</t>
  </si>
  <si>
    <t xml:space="preserve">helyi tám.</t>
  </si>
  <si>
    <t xml:space="preserve">visszatér.tám.</t>
  </si>
  <si>
    <t xml:space="preserve">munkáltatói tám.</t>
  </si>
  <si>
    <t xml:space="preserve">átvállalt OTP kölcsön</t>
  </si>
  <si>
    <t xml:space="preserve">Otthonter. tám. továbbutalandó BM-nek</t>
  </si>
  <si>
    <t xml:space="preserve">034</t>
  </si>
  <si>
    <t xml:space="preserve">krízis támogatás</t>
  </si>
  <si>
    <t xml:space="preserve">Rehab kft. kölcsön</t>
  </si>
  <si>
    <t xml:space="preserve">pályázati visszatér.tám.</t>
  </si>
  <si>
    <t xml:space="preserve">Felh.c.támogatási kölcsön visszatér.</t>
  </si>
  <si>
    <t xml:space="preserve">007</t>
  </si>
  <si>
    <t xml:space="preserve">működési c. pénzmaradvány</t>
  </si>
  <si>
    <t xml:space="preserve">felhalmozási c. pénzmaradvány</t>
  </si>
  <si>
    <t xml:space="preserve">előző évek költségvetési tartalékának igénybe vétele</t>
  </si>
  <si>
    <t xml:space="preserve">részvény értékesítésből szárm.bev.</t>
  </si>
  <si>
    <t xml:space="preserve">Fejl.c.hitel</t>
  </si>
  <si>
    <t xml:space="preserve">Fejl.c. kötvénykib.bev.</t>
  </si>
  <si>
    <t xml:space="preserve">Intézményi  bevételek</t>
  </si>
  <si>
    <t xml:space="preserve">Változás oka: Vizitdíj bevétel lecsökkentése</t>
  </si>
  <si>
    <t xml:space="preserve">Véglegesen átvett pénzeszközök államháztartáson kívülről</t>
  </si>
  <si>
    <t xml:space="preserve">Változás oka: iskolák működési átvett +3455; felhalm.átvett +547, GAMESZ átvett: +745; Kergazda:        -7278</t>
  </si>
  <si>
    <t xml:space="preserve">INTÉZMÉNYEK BEVÉTELEI MINDÖSSZESEN </t>
  </si>
  <si>
    <t xml:space="preserve">Önállóan és részben önállóan gazdálkodó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INTÉZMÉNYEK MŰKÖDÉSI BEVÉTELEI</t>
  </si>
  <si>
    <t xml:space="preserve">Szakrendelő </t>
  </si>
  <si>
    <t xml:space="preserve">Kerületgazda Szolg.Szerv. az eredetiben, I.mód-nál a többiek is fentiek kivételével</t>
  </si>
  <si>
    <t xml:space="preserve">Előző évi pénzmaradvány igénybevétele </t>
  </si>
  <si>
    <t xml:space="preserve">MŰKÖDÉSI BEVÉTELEK ÖSSZESEN</t>
  </si>
  <si>
    <t xml:space="preserve">INTÉZMÉNYEK MŰKÖDÉSI KIADÁSAI</t>
  </si>
  <si>
    <t xml:space="preserve">Önállóan és részben önállóan gazdálkodó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 (zárolt)</t>
  </si>
  <si>
    <t xml:space="preserve">MŰKÖDÉSI KIADÁSOK ÖSSZESEN 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t xml:space="preserve">Pénzforgalom nélküli bevételek (előző évi pénzmaradvány igénybevétele)</t>
  </si>
  <si>
    <t xml:space="preserve">Felhalmozási célú bevételek összesen</t>
  </si>
  <si>
    <t xml:space="preserve">Fejlesztési kiadások összesen</t>
  </si>
  <si>
    <t xml:space="preserve">2.számú melléklet</t>
  </si>
  <si>
    <t xml:space="preserve">ezer Ft-ban</t>
  </si>
  <si>
    <t xml:space="preserve">Cím</t>
  </si>
  <si>
    <t xml:space="preserve">Bevétel</t>
  </si>
  <si>
    <t xml:space="preserve">Előző év pénzm.</t>
  </si>
  <si>
    <t xml:space="preserve">Intézményi</t>
  </si>
  <si>
    <t xml:space="preserve">Átvett és</t>
  </si>
  <si>
    <t xml:space="preserve">Intéz-ményi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támogatás értékű</t>
  </si>
  <si>
    <t xml:space="preserve">   sajátos</t>
  </si>
  <si>
    <t xml:space="preserve">működési</t>
  </si>
  <si>
    <t xml:space="preserve">felhalmo-  zás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Általános működési tartalék</t>
  </si>
  <si>
    <t xml:space="preserve">Kijelölt felhal-mozási kiadások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1.-13.</t>
  </si>
  <si>
    <t xml:space="preserve">13 iskola összesen</t>
  </si>
  <si>
    <t xml:space="preserve">2007. évi eredeti</t>
  </si>
  <si>
    <t xml:space="preserve">2008. évi eredeti</t>
  </si>
  <si>
    <t xml:space="preserve">2008. évi  I. sz. mód.</t>
  </si>
  <si>
    <t xml:space="preserve">2008. II. sz. mód</t>
  </si>
  <si>
    <t xml:space="preserve">2008. III. sz. mód</t>
  </si>
  <si>
    <t xml:space="preserve">2008. évi I. mód/2008. évi terv</t>
  </si>
  <si>
    <t xml:space="preserve">GAMESZ összesen</t>
  </si>
  <si>
    <t xml:space="preserve">XVI. ker. Kertvárosi Egészségügyi Szolgálat </t>
  </si>
  <si>
    <t xml:space="preserve">Rendelet hatályba lépésétől:</t>
  </si>
  <si>
    <t xml:space="preserve">Ker.gazda: -20</t>
  </si>
  <si>
    <t xml:space="preserve">Intézmények összesen:</t>
  </si>
  <si>
    <t xml:space="preserve">Aug. 29-től</t>
  </si>
  <si>
    <t xml:space="preserve">PMH</t>
  </si>
  <si>
    <t xml:space="preserve">Intézmények:</t>
  </si>
  <si>
    <t xml:space="preserve">Szept.1-jétől</t>
  </si>
  <si>
    <t xml:space="preserve">Ter.szoc.: -5</t>
  </si>
  <si>
    <t xml:space="preserve">Arany János Ált.Isk.</t>
  </si>
  <si>
    <t xml:space="preserve">Batthyány Ilona Ált.Isk.</t>
  </si>
  <si>
    <t xml:space="preserve">Centenáriumi Ált.és Szakisk.</t>
  </si>
  <si>
    <t xml:space="preserve">Szent-Györgyi Albert Ált.Isk.</t>
  </si>
  <si>
    <t xml:space="preserve">Herman Ottó Nyelvtag. Ált.Isk.</t>
  </si>
  <si>
    <t xml:space="preserve">Lemhényi Dezső Ált.Isk.</t>
  </si>
  <si>
    <t xml:space="preserve">Jókai Mór Ált.Isk.</t>
  </si>
  <si>
    <t xml:space="preserve">Kölcsey Ferenc Ált.Isk.</t>
  </si>
  <si>
    <t xml:space="preserve">Móra Ferenc Ált.Isk.</t>
  </si>
  <si>
    <t xml:space="preserve">Sashalmi Tanoda Ált. Isk.</t>
  </si>
  <si>
    <t xml:space="preserve">             </t>
  </si>
  <si>
    <t xml:space="preserve">Göllesz Viktor Óvoda,Ált.Isk,</t>
  </si>
  <si>
    <t xml:space="preserve">Göllesz Viktor Előkészítő Szakisk.,Nappali Ellátó és Egys.Gyógyp.I.</t>
  </si>
  <si>
    <t xml:space="preserve">                   </t>
  </si>
  <si>
    <t xml:space="preserve">Táncsics Mihály Ált. Isk. és Gimnázium</t>
  </si>
  <si>
    <t xml:space="preserve">                        </t>
  </si>
  <si>
    <t xml:space="preserve">Szerb Antal Gimnázium</t>
  </si>
  <si>
    <t xml:space="preserve">                                    </t>
  </si>
  <si>
    <t xml:space="preserve">13. iskola összesen:</t>
  </si>
  <si>
    <t xml:space="preserve">                                      </t>
  </si>
  <si>
    <t xml:space="preserve">                                         </t>
  </si>
  <si>
    <t xml:space="preserve">                                       </t>
  </si>
  <si>
    <t xml:space="preserve">Nevelési Tanácsadó</t>
  </si>
  <si>
    <t xml:space="preserve">Nevelési Tanácsadó zárolt előirányzata</t>
  </si>
  <si>
    <t xml:space="preserve">                                                       </t>
  </si>
  <si>
    <t xml:space="preserve">Corvin Művelődési Ház</t>
  </si>
  <si>
    <t xml:space="preserve">                                  </t>
  </si>
  <si>
    <t xml:space="preserve">Bölcsődei ellátás</t>
  </si>
  <si>
    <t xml:space="preserve">Szociális intézmények</t>
  </si>
  <si>
    <t xml:space="preserve">                                                          </t>
  </si>
  <si>
    <t xml:space="preserve">Családsegítő Központ</t>
  </si>
  <si>
    <t xml:space="preserve">                                                 </t>
  </si>
  <si>
    <t xml:space="preserve">Eü. alapellátás</t>
  </si>
  <si>
    <t xml:space="preserve">                                                     </t>
  </si>
  <si>
    <t xml:space="preserve">Sashalmi Piac</t>
  </si>
  <si>
    <t xml:space="preserve">                 </t>
  </si>
  <si>
    <t xml:space="preserve">                               </t>
  </si>
  <si>
    <t xml:space="preserve">Kerületgazda Szolgáltató Szervezet </t>
  </si>
  <si>
    <t xml:space="preserve">                                                                              </t>
  </si>
  <si>
    <t xml:space="preserve">GAMESZ </t>
  </si>
  <si>
    <t xml:space="preserve">2/a. Sz. melléklet</t>
  </si>
  <si>
    <t xml:space="preserve">Intézmé-nyi tevé-kenységi</t>
  </si>
  <si>
    <t xml:space="preserve">Átvett és felhalmo-zás értékű</t>
  </si>
  <si>
    <t xml:space="preserve">Átvett és felhalmozás 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Munka-adókat terhelő járulékok</t>
  </si>
  <si>
    <t xml:space="preserve">Dologi jellegű kiadások*</t>
  </si>
  <si>
    <t xml:space="preserve">Karbantartási munkák**</t>
  </si>
  <si>
    <t xml:space="preserve">átadott pénzeszk</t>
  </si>
  <si>
    <t xml:space="preserve">2008. évi I. mód./2008. évi eredeti</t>
  </si>
  <si>
    <t xml:space="preserve">Óvodák összesen</t>
  </si>
  <si>
    <t xml:space="preserve">Előző évi pénzmaradvány</t>
  </si>
  <si>
    <t xml:space="preserve">Előző évek költségvetési tartalékának igénybe vétele</t>
  </si>
  <si>
    <t xml:space="preserve">Pót igény személyi juttatások</t>
  </si>
  <si>
    <t xml:space="preserve">Pót igény járulékok</t>
  </si>
  <si>
    <t xml:space="preserve">Pót igény dologi/ felhalmozási juttatások</t>
  </si>
  <si>
    <t xml:space="preserve">Intézményi tevékenységi működési célú bevétel (saját bevétel)</t>
  </si>
  <si>
    <t xml:space="preserve">Intézményi felhalmozási bevétel (saját)</t>
  </si>
  <si>
    <t xml:space="preserve">Átvett működési célú bevétel </t>
  </si>
  <si>
    <t xml:space="preserve">Átvett felhalmozási bevétel</t>
  </si>
  <si>
    <t xml:space="preserve">Működési költségvetés támogatás   (központi bérpolitikai intézkedés)</t>
  </si>
  <si>
    <t xml:space="preserve">Működési költségvetés támogatás  (helytörténeti füzetekre)</t>
  </si>
  <si>
    <t xml:space="preserve">Működési költségvetés támogatás csökkenése (létszámcsökkentés)</t>
  </si>
  <si>
    <t xml:space="preserve">Változtató összesen</t>
  </si>
  <si>
    <t xml:space="preserve">Változtató és nem változtató mindösszesen</t>
  </si>
  <si>
    <t xml:space="preserve">Részben önálló intézmények és GAMESZ</t>
  </si>
  <si>
    <t xml:space="preserve">XVI.ker. Kertvárosi Egészségügyi Szolgálat</t>
  </si>
  <si>
    <t xml:space="preserve">Intézmények összesen</t>
  </si>
  <si>
    <t xml:space="preserve">Arany János Általános Iskola</t>
  </si>
  <si>
    <t xml:space="preserve">Batthyány Ilona Általános Iskola</t>
  </si>
  <si>
    <t xml:space="preserve">Centenáriumi Általános Iskola és Szakiskola</t>
  </si>
  <si>
    <t xml:space="preserve">Lemhényi Dezső Általános Iskola</t>
  </si>
  <si>
    <t xml:space="preserve">Kölcsey Ferenc Általános Iskola</t>
  </si>
  <si>
    <t xml:space="preserve">Móra Ferenc Általános Iskola</t>
  </si>
  <si>
    <t xml:space="preserve">Táncsics Mihály Általános Iskola és Gimnázium</t>
  </si>
  <si>
    <t xml:space="preserve">Iskolák összesen</t>
  </si>
  <si>
    <t xml:space="preserve">Gyerekkuckó Óvoda (Centenárium, Hermina, Hársfa)</t>
  </si>
  <si>
    <t xml:space="preserve">Cinkotai Huncutka Óvoda (Jövendő, Ostoros)</t>
  </si>
  <si>
    <t xml:space="preserve">Vadvirág Óvoda (Borotvás, Ágoston)</t>
  </si>
  <si>
    <t xml:space="preserve">Napsugár Óvoda (Cziráki, Lándzsa)</t>
  </si>
  <si>
    <t xml:space="preserve">Sashalmi Manoda Óvoda (Könyvtár, Mátészalka)</t>
  </si>
  <si>
    <t xml:space="preserve">Margaréta Óvoda (Péterke, Monoki)</t>
  </si>
  <si>
    <t xml:space="preserve">Szentmihályi Játszókert Óvoda (Baross, Bercsényi)</t>
  </si>
  <si>
    <t xml:space="preserve">Varázskorona Óvoda (Szent Korona u.)</t>
  </si>
  <si>
    <t xml:space="preserve">Pipitér Óvoda (Farkashalom, Csinszka)</t>
  </si>
  <si>
    <t xml:space="preserve">Mátyásföldi Fecskefészek Óvoda (Baross G. u.32.)</t>
  </si>
  <si>
    <t xml:space="preserve">Gamesz összesen</t>
  </si>
  <si>
    <t xml:space="preserve">Átszervezésből kifolyólag</t>
  </si>
  <si>
    <t xml:space="preserve">Intézményi felújítási munkálatok (4/a.melléklet)</t>
  </si>
  <si>
    <t xml:space="preserve">Karácsonyi csomagok            (6/a sz. mell.)</t>
  </si>
  <si>
    <t xml:space="preserve">Nem kötelező védőoltások önkormányzati támogatása            (6/a sz. mell.)</t>
  </si>
  <si>
    <t xml:space="preserve">Közművelődés támogatása (6/b sz. mell.)</t>
  </si>
  <si>
    <t xml:space="preserve">Kerületi sport támogatás         (6/b sz. mell.)</t>
  </si>
  <si>
    <t xml:space="preserve">Nemzetközi kapcsolatok (6/b sz. mell.)</t>
  </si>
  <si>
    <t xml:space="preserve">Oktatás fejlesztés, módszertani fa. (6/b sz. mell.)</t>
  </si>
  <si>
    <t xml:space="preserve">Intézményi eszközfejlesztés,  tanszervásárlás (6/b sz. mell.)</t>
  </si>
  <si>
    <t xml:space="preserve"> 1-8 évfolyamos tanulók tankönyv tám. (6/b sz. mell.)</t>
  </si>
  <si>
    <t xml:space="preserve">Drogmegelőzési program        (6/a sz. mell.) </t>
  </si>
  <si>
    <t xml:space="preserve">KKKB - környezetvédelmi támogatás (6/a. sz. melléklet)</t>
  </si>
  <si>
    <t xml:space="preserve">Eseti pénzbeli szociális ellátások - Fűtési támogatás keretről átcsop.</t>
  </si>
  <si>
    <t xml:space="preserve">Intézmény- vezetők jutalmazási kerete (6/b sz. mell.)</t>
  </si>
  <si>
    <t xml:space="preserve">PMH dologi kiadás terhére (3/b. sz. melléklet)</t>
  </si>
  <si>
    <t xml:space="preserve">Működési céltartalék    13. havi illetmény</t>
  </si>
  <si>
    <t xml:space="preserve">Intézményi nem változtató összesen</t>
  </si>
  <si>
    <t xml:space="preserve">XVI.ker. Kertvárosi Egészségügyi Szolgálat </t>
  </si>
  <si>
    <t xml:space="preserve">2008.évi eredeti előirányzat</t>
  </si>
  <si>
    <t xml:space="preserve">I.módosítás</t>
  </si>
  <si>
    <t xml:space="preserve">I. módosítás összege</t>
  </si>
  <si>
    <t xml:space="preserve">II. módosítás összege</t>
  </si>
  <si>
    <t xml:space="preserve">III.  módosítás összege</t>
  </si>
  <si>
    <t xml:space="preserve">megjegyzés</t>
  </si>
  <si>
    <t xml:space="preserve">Szakrendelő</t>
  </si>
  <si>
    <t xml:space="preserve">Centenáriumi Ált. Isk. és Szakisk.</t>
  </si>
  <si>
    <t xml:space="preserve">Herman Ottó . Ált.Isk.</t>
  </si>
  <si>
    <t xml:space="preserve">Herman Ottó  Ált.Isk.</t>
  </si>
  <si>
    <t xml:space="preserve">Lemhényi Dezső Ált.Isk. </t>
  </si>
  <si>
    <t xml:space="preserve">Göllesz Viktor Óvoda, Általános Iskola, Előkészítő Szakiskola, Nappali Ellátó és Egységes Gyógypedagógiai Módszertani Intézmény</t>
  </si>
  <si>
    <t xml:space="preserve">Iskolák és XVI.ker. Kertvárosi Egészségügyi Szolgálat összesen</t>
  </si>
  <si>
    <t xml:space="preserve">összes bevétel</t>
  </si>
  <si>
    <t xml:space="preserve">Előző év pénzmaradvány</t>
  </si>
  <si>
    <t xml:space="preserve">pm.</t>
  </si>
  <si>
    <t xml:space="preserve">1240 hely.pm., 5931kiutalatlan támogatás</t>
  </si>
  <si>
    <t xml:space="preserve">4413 hely.pm., 188 alulfinanszírozás</t>
  </si>
  <si>
    <t xml:space="preserve">Helyesb.pénzmaradv. 868; Kiutalatlan tám. 817</t>
  </si>
  <si>
    <t xml:space="preserve">1311 hely.pm., 6268 alaulfinanszírozás</t>
  </si>
  <si>
    <t xml:space="preserve">2125 alulfin., 2120 hely.pm., </t>
  </si>
  <si>
    <t xml:space="preserve">ez a helyesbített pm.</t>
  </si>
  <si>
    <t xml:space="preserve">4327hely.pm., 22716 kiutalatlan tám.</t>
  </si>
  <si>
    <t xml:space="preserve">-449 előző évek tartalékára</t>
  </si>
  <si>
    <t xml:space="preserve">Intézményi tevékenységi működési célú bevétel</t>
  </si>
  <si>
    <t xml:space="preserve">28,61,295</t>
  </si>
  <si>
    <t xml:space="preserve">20,12,9,271,894</t>
  </si>
  <si>
    <t xml:space="preserve">25,22, 30,31</t>
  </si>
  <si>
    <t xml:space="preserve">325 kamat, 1560 Ped.bál, 30 bérl.díj, 30 továbbsz.szolg.</t>
  </si>
  <si>
    <t xml:space="preserve">861, 1461</t>
  </si>
  <si>
    <t xml:space="preserve">Átvett működési célú bevétel</t>
  </si>
  <si>
    <t xml:space="preserve">tervezett vizitdíj</t>
  </si>
  <si>
    <t xml:space="preserve">20,80,92,45,62,20,15,250,29</t>
  </si>
  <si>
    <t xml:space="preserve">80,15,557,77</t>
  </si>
  <si>
    <t xml:space="preserve">PSZI-től átvett</t>
  </si>
  <si>
    <t xml:space="preserve">100,15</t>
  </si>
  <si>
    <t xml:space="preserve">46, 3, 190,-99</t>
  </si>
  <si>
    <t xml:space="preserve">Göllesztől:45,80, Főv-tól: 200,16,63, Szoc.Min-tól: 322</t>
  </si>
  <si>
    <t xml:space="preserve">1088,13</t>
  </si>
  <si>
    <t xml:space="preserve">5,13</t>
  </si>
  <si>
    <t xml:space="preserve">Intézményi felhalmozási bevétel</t>
  </si>
  <si>
    <t xml:space="preserve">Működési költségvetés támogatás</t>
  </si>
  <si>
    <t xml:space="preserve">2 000 Kötelező védőoltások önkormányzati támogatása,   +19767 -  5%-os bérnövekedés központi támogatása; +10 000 felújításokra; +16000 inf.fejl.-re</t>
  </si>
  <si>
    <t xml:space="preserve">2473 - 13. havi, 407 ped.szv., 1555 felúj.és karb.célt-ból; </t>
  </si>
  <si>
    <t xml:space="preserve">409 ped.szv., 2610 - 13. havi, 94 bérkülönbözet; </t>
  </si>
  <si>
    <t xml:space="preserve">3526 -13. havi, 538 ped.szv.; </t>
  </si>
  <si>
    <t xml:space="preserve">85/2007.KKKB faült.:50; 12/2008.OIGYB Nyitott tornat.95; Ped.szakv.421; Felment.bérkül.2789; 13.h.illetm.előleg:2447; </t>
  </si>
  <si>
    <t xml:space="preserve">426 ped.szakv., 1050 felúj. és karb.céltart-ból, 3210 - 13. havi</t>
  </si>
  <si>
    <t xml:space="preserve">368 ped.szv, 100 OIGYB, 1470, 470 - 13. havi, 37 drogmegelőzés; </t>
  </si>
  <si>
    <t xml:space="preserve">3659 - 13. havi, 468 ped.szv., 1049 - 2007. évi 13.havi járulék;  +10080 átcsoportosítva PMH-ról</t>
  </si>
  <si>
    <t xml:space="preserve">428 ped.szv., 238 felúj.és karb., 2387 - 13. havi; </t>
  </si>
  <si>
    <t xml:space="preserve">581 - 13. havi, 517 pedszv.; </t>
  </si>
  <si>
    <t xml:space="preserve">4124 - 13. havi, 441 ped.szv., 50 KKKB-tól; +210 PMH pm-a terhére; </t>
  </si>
  <si>
    <t xml:space="preserve">671 ped.szakv., 200 KKKB, 1222 KSB, 2556 13.havi, 216 OIGYB; +3000 János u-i táborra, -7422 kiszervezés miatt</t>
  </si>
  <si>
    <t xml:space="preserve">13.havi 2 756,
ped.szakv.705,
járulék 882; +1529 PMH pm-ra terhére;</t>
  </si>
  <si>
    <t xml:space="preserve">3413 - 13. havi, 515 ped.szv., 100 KKKB, 40 OIGYB; +8000 PMH pm-a terhére; +6147 átcsoportosítva PMH-ról</t>
  </si>
  <si>
    <t xml:space="preserve">Felhalmozási költségvetés támogatás</t>
  </si>
  <si>
    <t xml:space="preserve"> +10000 PMH pm-a terhére</t>
  </si>
  <si>
    <t xml:space="preserve">Kiadás összesen</t>
  </si>
  <si>
    <r>
      <rPr>
        <sz val="10"/>
        <rFont val="Times New Roman"/>
        <family val="1"/>
      </rPr>
      <t xml:space="preserve">Kiadások működési: </t>
    </r>
    <r>
      <rPr>
        <b val="true"/>
        <sz val="10"/>
        <rFont val="Times New Roman"/>
        <family val="1"/>
      </rPr>
      <t xml:space="preserve">személyi jellegű </t>
    </r>
  </si>
  <si>
    <t xml:space="preserve">1874 - 13. havi, 407 ped.szv., 908 pm.terhére, 6 átvettből, 47,295 saját bevételből; </t>
  </si>
  <si>
    <t xml:space="preserve">409 ped.szv., 15,12,91 átvett terhére, 1977 - 13. havi, 71 bérkülönbözet, 1159 előző évek ktgvet.tart.ig.</t>
  </si>
  <si>
    <t xml:space="preserve">788 pm.terhére, 9 sajátból, 894 saját terhére, 58 átvett terhére, 2671 - 13. havi, 538 ped.szv.; </t>
  </si>
  <si>
    <t xml:space="preserve">Nyitott tornat.72; Ped.szakv.421; Felm.bérk.2113; Pénzmaradv.1243; 13.h.illetm.előleg:1854; </t>
  </si>
  <si>
    <t xml:space="preserve">426 ped.szakv., 4 átvett, 935 pm.terhére, 2432 - 13. havi; </t>
  </si>
  <si>
    <t xml:space="preserve">11 átvett terhére, 368 ped.szv, 131 pm.terhére, 1470 - 13. havi;</t>
  </si>
  <si>
    <t xml:space="preserve">1311, 6268 pm.terhére, 2772 - 13.havi, 468 ped.szv., 144,-75 átvettből; </t>
  </si>
  <si>
    <t xml:space="preserve">120 pm.terhére, 428 ped.szv., 1809 - 13. havi; </t>
  </si>
  <si>
    <t xml:space="preserve">440 - 13. havi, 517 pedszv., 19,30,24 sajátból, 17,164 átvettből,  621 pm.terhére; </t>
  </si>
  <si>
    <t xml:space="preserve">3124 - 13. havi, 441 ped.szv., 10 átvett terhére, +472 pm.terhére; </t>
  </si>
  <si>
    <t xml:space="preserve">9601 pénzm., 671 ped.szakv., 23 bérl.díj, 1936 13.havi; -3959 kiszerv</t>
  </si>
  <si>
    <t xml:space="preserve">13.havi 2756, ped.szakv.705; +1158 felmentésre; </t>
  </si>
  <si>
    <t xml:space="preserve">2586 - 13. havi, 515 ped.szv., 3, átvettből, 1107 sajátból, 490 pm.terhére; </t>
  </si>
  <si>
    <r>
      <rPr>
        <sz val="10"/>
        <rFont val="Times New Roman"/>
        <family val="1"/>
      </rPr>
      <t xml:space="preserve">Kiadások működési: </t>
    </r>
    <r>
      <rPr>
        <b val="true"/>
        <sz val="10"/>
        <rFont val="Times New Roman"/>
        <family val="1"/>
      </rPr>
      <t xml:space="preserve">munkaadókat terhelő járulékok</t>
    </r>
  </si>
  <si>
    <t xml:space="preserve">599 - 13. havi,  172 pm.terhére, 2 átvettből, 14 sajátból</t>
  </si>
  <si>
    <t xml:space="preserve">5,3,29 átvett terhére, 565 pm.terhére, 633 - 13. havi, 23 bérkülönbözet</t>
  </si>
  <si>
    <t xml:space="preserve">252 pm.terhére, 3 sajátból, 19 átvett terhére, 855 - 13. havi</t>
  </si>
  <si>
    <t xml:space="preserve">Nyitott tornat.23; Felm.bérk.676; Pénzmaradv.398; 13.h.illetm.előleg:593</t>
  </si>
  <si>
    <t xml:space="preserve">1átvett, 299 pm.terhére, 778 - 13. havi</t>
  </si>
  <si>
    <t xml:space="preserve">4 átvett terhére, 42 pm.terhére, 470 - 13. havi</t>
  </si>
  <si>
    <t xml:space="preserve">964 pm.terhére, 887 - 13.havi, 46,-24 átvettből, 1049 - 2007. évi 13. havi járulék</t>
  </si>
  <si>
    <t xml:space="preserve">39 pm.terhére,  579 - 13. havi</t>
  </si>
  <si>
    <t xml:space="preserve">141 - 13. havi, 6,8 sajátból, 5, 77 átvettből, 199 pm.terhére</t>
  </si>
  <si>
    <t xml:space="preserve">1000 - 13. havi, 3 átvett terhére, +331 pm. Terhére</t>
  </si>
  <si>
    <t xml:space="preserve">3067 pénzm., 7 bérl. díj, 620 13.havi; -1218 kiszerv.</t>
  </si>
  <si>
    <t xml:space="preserve">13.havi járulék 882; +371 felmentés járuléka</t>
  </si>
  <si>
    <t xml:space="preserve">827 - 13. havi, 2 átvettből, 354 sajátból, 158 pm.terhére</t>
  </si>
  <si>
    <r>
      <rPr>
        <sz val="10"/>
        <rFont val="Times New Roman"/>
        <family val="1"/>
      </rPr>
      <t xml:space="preserve">Kiadások működési: </t>
    </r>
    <r>
      <rPr>
        <b val="true"/>
        <sz val="10"/>
        <rFont val="Times New Roman"/>
        <family val="1"/>
      </rPr>
      <t xml:space="preserve">dologi jellegű</t>
    </r>
  </si>
  <si>
    <t xml:space="preserve">16506, 2000; központi bérpolitikai intézkedések 19767 E Ft</t>
  </si>
  <si>
    <t xml:space="preserve">2466 pm.terhére, 259 felúj.tart-ból., 28 sajátból</t>
  </si>
  <si>
    <t xml:space="preserve">20,80,92,45,62,130,29 átvett terhére, 97 pm.terhére, </t>
  </si>
  <si>
    <t xml:space="preserve">3561 pm.terhére, 20, 271 sajátból, 80, 15 átvett terhére, </t>
  </si>
  <si>
    <t xml:space="preserve">Faült.:50; Pénzmaradv.44</t>
  </si>
  <si>
    <t xml:space="preserve">324 pm.terhére, 100 átvettből, 100 OIGYB, 37 drogmegelőzés</t>
  </si>
  <si>
    <t xml:space="preserve">46,3 átvett terhére</t>
  </si>
  <si>
    <t xml:space="preserve">1561 pm.terhére, 237 felúj.és karb.céltart-ból</t>
  </si>
  <si>
    <t xml:space="preserve">45,80, 200,16,40,81 átvettből, 22 sajátból, 1305,2120 pm.terhére, -449 előző évek negatív tartalékának rendbetétele</t>
  </si>
  <si>
    <t xml:space="preserve">1088 átvett terhére, 50 KKKB     -596, +4574 pm.terhére; +210 terembérlésért</t>
  </si>
  <si>
    <t xml:space="preserve">4090 pénzm., 200KKKB, 1222 KSB, 325 kamat, 1560 Ped.bál belépő, 30 tovszáml. Szolg, 216 OIGYB; +3000 János utcai táborra, -2245kiszervezés miatt</t>
  </si>
  <si>
    <t xml:space="preserve">100 KKKB, 861 saját bev.terhére, 13 átvett terhére, 2403 pm.terhére, 40 OIGYB</t>
  </si>
  <si>
    <r>
      <rPr>
        <sz val="10"/>
        <rFont val="Times New Roman"/>
        <family val="1"/>
      </rPr>
      <t xml:space="preserve">Kiadások működési: </t>
    </r>
    <r>
      <rPr>
        <b val="true"/>
        <sz val="10"/>
        <rFont val="Times New Roman"/>
        <family val="1"/>
      </rPr>
      <t xml:space="preserve">épület karbantartási munkák</t>
    </r>
  </si>
  <si>
    <t xml:space="preserve">3625 pm.terhére, 1296 felúj.tartalékból</t>
  </si>
  <si>
    <t xml:space="preserve">saját terhére</t>
  </si>
  <si>
    <t xml:space="preserve">3601 pm.terhére</t>
  </si>
  <si>
    <t xml:space="preserve"> pm.terhére</t>
  </si>
  <si>
    <t xml:space="preserve">túlfinanszírozás</t>
  </si>
  <si>
    <r>
      <rPr>
        <sz val="10"/>
        <rFont val="Times New Roman"/>
        <family val="1"/>
      </rPr>
      <t xml:space="preserve">Kiadások működési: </t>
    </r>
    <r>
      <rPr>
        <b val="true"/>
        <sz val="10"/>
        <rFont val="Times New Roman"/>
        <family val="1"/>
      </rPr>
      <t xml:space="preserve">ellátottak pénzbeli juttatásai</t>
    </r>
  </si>
  <si>
    <t xml:space="preserve">elvont pm.</t>
  </si>
  <si>
    <r>
      <rPr>
        <sz val="10"/>
        <rFont val="Times New Roman"/>
        <family val="1"/>
      </rPr>
      <t xml:space="preserve">Kiadások működési: t</t>
    </r>
    <r>
      <rPr>
        <b val="true"/>
        <sz val="10"/>
        <rFont val="Times New Roman"/>
        <family val="1"/>
      </rPr>
      <t xml:space="preserve">ámogatásértékű kiadás</t>
    </r>
  </si>
  <si>
    <t xml:space="preserve">túlfinanszírozás.</t>
  </si>
  <si>
    <t xml:space="preserve">2006. évi elvont pm.</t>
  </si>
  <si>
    <t xml:space="preserve">Szerb 2006.évi elvont pm.</t>
  </si>
  <si>
    <r>
      <rPr>
        <sz val="10"/>
        <rFont val="Times New Roman"/>
        <family val="1"/>
      </rPr>
      <t xml:space="preserve">Kiadások működési: </t>
    </r>
    <r>
      <rPr>
        <b val="true"/>
        <sz val="10"/>
        <rFont val="Times New Roman"/>
        <family val="1"/>
      </rPr>
      <t xml:space="preserve">átadott pénzeszköz ÁH-n kívül</t>
    </r>
  </si>
  <si>
    <t xml:space="preserve">Kertváros*</t>
  </si>
  <si>
    <t xml:space="preserve">*(Gamesz-szal el nem </t>
  </si>
  <si>
    <r>
      <rPr>
        <sz val="10"/>
        <rFont val="Times New Roman"/>
        <family val="1"/>
      </rPr>
      <t xml:space="preserve">Kiadások felhalmozás: </t>
    </r>
    <r>
      <rPr>
        <b val="true"/>
        <sz val="10"/>
        <rFont val="Times New Roman"/>
        <family val="1"/>
      </rPr>
      <t xml:space="preserve">kijelölt felhalmozási</t>
    </r>
  </si>
  <si>
    <t xml:space="preserve">16369 pm.terhére; +10 000 felújításokra; +16 000 inf.fejl-re</t>
  </si>
  <si>
    <t xml:space="preserve">átvett terhére</t>
  </si>
  <si>
    <t xml:space="preserve">üvegszerkezet +17000 +10080</t>
  </si>
  <si>
    <t xml:space="preserve">vizesblokkok rendbetételére +10000; födémre +8000 +6147</t>
  </si>
  <si>
    <t xml:space="preserve">tételek)</t>
  </si>
  <si>
    <t xml:space="preserve">Létszámkeret /fő </t>
  </si>
  <si>
    <t xml:space="preserve">Létszámkeret /fő 2007. júl.1-jétől</t>
  </si>
  <si>
    <t xml:space="preserve">Létszámkeret /fő 2007. szept.1-jétől</t>
  </si>
  <si>
    <t xml:space="preserve">Létszámkeret 2008. augusztus 29-től</t>
  </si>
  <si>
    <t xml:space="preserve">Pedagógus</t>
  </si>
  <si>
    <t xml:space="preserve">Szakellátás</t>
  </si>
  <si>
    <t xml:space="preserve">Technikai</t>
  </si>
  <si>
    <t xml:space="preserve">Alapellátás</t>
  </si>
  <si>
    <t xml:space="preserve">Ellenőrzés</t>
  </si>
  <si>
    <t xml:space="preserve">Zárszámadásnál: negatív pénzmaradványát rendezze!!!!</t>
  </si>
  <si>
    <t xml:space="preserve">2008.évi tervezet</t>
  </si>
  <si>
    <t xml:space="preserve">Nevelési Tanácsadó - Előirányzatai 2008. június 30-ával zárolásra kerül</t>
  </si>
  <si>
    <t xml:space="preserve">Eü.Szolgálat zárolt előirányzata (2007.07.01-től)</t>
  </si>
  <si>
    <t xml:space="preserve">Napsugár Óvoda (Cziráki. Lándzsa)</t>
  </si>
  <si>
    <t xml:space="preserve">Szentmhályi Játszókert Óvoda (Baross, Bercsényi)</t>
  </si>
  <si>
    <t xml:space="preserve">Mátyásföldi Fecskefészek Óvoda (Baross Gábor u.32.)</t>
  </si>
  <si>
    <t xml:space="preserve">6036 gamesz m-a, -3161 eü.</t>
  </si>
  <si>
    <t xml:space="preserve">-42 eredeti EI fele</t>
  </si>
  <si>
    <t xml:space="preserve">+42 nevtan</t>
  </si>
  <si>
    <t xml:space="preserve">kártérítés</t>
  </si>
  <si>
    <t xml:space="preserve">Munakügyi központ 20 fős közhasznú igényt visszautasította</t>
  </si>
  <si>
    <t xml:space="preserve">2637 - 13. havi, 568 ped.szv., 168 tám.szerz.alapján; </t>
  </si>
  <si>
    <t xml:space="preserve">1264 - 13. havi, 281 ped.szv.;    -45201 eredeti EI fele; -793 jubjut., min.kerkieg. </t>
  </si>
  <si>
    <t xml:space="preserve">13. havi - 1487; helytörténeti füzetekre +800; +200 szintén helytörténeti füzetekre PMH pm-a terhére; +864 számlás megbízási díjra PMH pm-a terhére</t>
  </si>
  <si>
    <t xml:space="preserve">13. havi - 2918; +3000 PMH pm-a terhére</t>
  </si>
  <si>
    <t xml:space="preserve">2420 - 13.havi, 23 részarányos 13. havi, 490 karácsonyi csomagokra, -549 létszámleépítésből kifolyólag, +10857+1500+700 PMH pm-a terhére; +4048 ÉNO</t>
  </si>
  <si>
    <t xml:space="preserve">1168 - 13. havi; +45201 +793 nevtan</t>
  </si>
  <si>
    <t xml:space="preserve">734 - 13. havi; -1036 - 20 fő étk.hj. és egyéb juttatása</t>
  </si>
  <si>
    <t xml:space="preserve">660 - 13. havi; </t>
  </si>
  <si>
    <t xml:space="preserve">2272 - 13.havi, 316 ped.szv., 242 pótigény; </t>
  </si>
  <si>
    <t xml:space="preserve">1193 - 13.havi, 199 ped.szv.; </t>
  </si>
  <si>
    <t xml:space="preserve">1365 - 13. havi, 199 ped.szv., 990 felúj.és karb.céltartalékból; </t>
  </si>
  <si>
    <t xml:space="preserve">1187 - 13. havi, 176 ped.szv.; </t>
  </si>
  <si>
    <t xml:space="preserve">1272 - 13. havi, 199 ped.szv.; </t>
  </si>
  <si>
    <t xml:space="preserve">1490 - 13. havi. 222 ped.szv., +534 hivatali pm.terhére; </t>
  </si>
  <si>
    <t xml:space="preserve">1241 - 13. havi, 199 ped.szv.; </t>
  </si>
  <si>
    <t xml:space="preserve">1659 - 13. havi, 257 ped.szv.</t>
  </si>
  <si>
    <t xml:space="preserve">1890 - 13. havi, 293 ped.szv.; </t>
  </si>
  <si>
    <t xml:space="preserve">1292 - 13. havi, 199 ped.szv.</t>
  </si>
  <si>
    <t xml:space="preserve">3 763 épületfelújítás, + 30000 +17000  nagyfelújításra</t>
  </si>
  <si>
    <r>
      <rPr>
        <sz val="10"/>
        <rFont val="Times New Roman"/>
        <family val="1"/>
        <charset val="238"/>
      </rPr>
      <t xml:space="preserve">Kiadások működési: </t>
    </r>
    <r>
      <rPr>
        <b val="true"/>
        <sz val="10"/>
        <rFont val="Times New Roman"/>
        <family val="1"/>
        <charset val="238"/>
      </rPr>
      <t xml:space="preserve">személyi jellegű </t>
    </r>
  </si>
  <si>
    <t xml:space="preserve">1998 - 13. havi, 568 ped.szv.; </t>
  </si>
  <si>
    <t xml:space="preserve">957 - 13. havi, 281 ped.szv.;     -32797 eredeti EI fele, -601</t>
  </si>
  <si>
    <t xml:space="preserve">521 - 13. havi, 112 átvettből;</t>
  </si>
  <si>
    <t xml:space="preserve">13. havi</t>
  </si>
  <si>
    <t xml:space="preserve">1833 - 13.havi, 18 részarányos 13. havi, 490 tiszteletdíj, -2438; +8655 pótigény; +2491 ÉNO</t>
  </si>
  <si>
    <t xml:space="preserve">885 - 13. havi; +32797 +601 nevtan; </t>
  </si>
  <si>
    <t xml:space="preserve">556 - 13. havi; -10850 - közhasznú létszámcsökk. Miatt</t>
  </si>
  <si>
    <t xml:space="preserve">500 - 13. havi, 1013 pm.terhére; </t>
  </si>
  <si>
    <t xml:space="preserve">1721 - 13. havi, 316 ped.szv., 184 - pótigény, 751 pm.terhére; </t>
  </si>
  <si>
    <t xml:space="preserve">904 - 13.havi, 199 ped.szv.; </t>
  </si>
  <si>
    <t xml:space="preserve">1034 - 13. havi, 199 ped.szv., 844 pm.terhére; </t>
  </si>
  <si>
    <t xml:space="preserve">899 - 13. havi, 176 ped.szv.; </t>
  </si>
  <si>
    <t xml:space="preserve">964 - 13. havi, 199 ped.szv., 240 pm. Terhére; </t>
  </si>
  <si>
    <t xml:space="preserve">1129 - 13. havi. 222 ped.szv.; +405 pótigény; </t>
  </si>
  <si>
    <t xml:space="preserve">940 - 13. havi, 199 ped.szv.; </t>
  </si>
  <si>
    <t xml:space="preserve">1257- 13. havi, 257 ped.szv.</t>
  </si>
  <si>
    <t xml:space="preserve">1432 - 13. havi, 293 ped.szv.; </t>
  </si>
  <si>
    <t xml:space="preserve">979 - 13. havi, 199 ped.szv.</t>
  </si>
  <si>
    <r>
      <rPr>
        <sz val="10"/>
        <rFont val="Times New Roman"/>
        <family val="1"/>
        <charset val="238"/>
      </rPr>
      <t xml:space="preserve">Kiadások működési: </t>
    </r>
    <r>
      <rPr>
        <b val="true"/>
        <sz val="10"/>
        <rFont val="Times New Roman"/>
        <family val="1"/>
        <charset val="238"/>
      </rPr>
      <t xml:space="preserve">munkaadókat terhelő járulékok</t>
    </r>
  </si>
  <si>
    <t xml:space="preserve">639 - 13. havi</t>
  </si>
  <si>
    <t xml:space="preserve">307 - 13. havi; -10327 eredeti EI fele; -192</t>
  </si>
  <si>
    <t xml:space="preserve">167 - 13. havi, 36 átvettből</t>
  </si>
  <si>
    <t xml:space="preserve">587 - 13.havi, 5 részarányos 13. havi, -693, +2202 pótigény; +762 ÉNO</t>
  </si>
  <si>
    <t xml:space="preserve">13. havi; +10327 +192  nevtan</t>
  </si>
  <si>
    <t xml:space="preserve">178 - 13. havi; -3418 előző járuléka</t>
  </si>
  <si>
    <t xml:space="preserve">160 - 13. havi, 324 pm.terhére</t>
  </si>
  <si>
    <t xml:space="preserve">551 - 13. havi, 59 - pótigény,            240 pm.terhére</t>
  </si>
  <si>
    <t xml:space="preserve">13.havi</t>
  </si>
  <si>
    <t xml:space="preserve">331 - 13. havi, 270 pm.terhére</t>
  </si>
  <si>
    <t xml:space="preserve">288 - 13. havi</t>
  </si>
  <si>
    <t xml:space="preserve">308 - 13. havi, 77 pm.terhére</t>
  </si>
  <si>
    <t xml:space="preserve">361 - 13. havi. ; +129 pótigény</t>
  </si>
  <si>
    <t xml:space="preserve">301 - 13. havi</t>
  </si>
  <si>
    <t xml:space="preserve">402 - 13. havi</t>
  </si>
  <si>
    <t xml:space="preserve">458 - 13. havi</t>
  </si>
  <si>
    <t xml:space="preserve">313 - 13. havi</t>
  </si>
  <si>
    <r>
      <rPr>
        <sz val="10"/>
        <rFont val="Times New Roman"/>
        <family val="1"/>
        <charset val="238"/>
      </rPr>
      <t xml:space="preserve">Kiadások működési: </t>
    </r>
    <r>
      <rPr>
        <b val="true"/>
        <sz val="10"/>
        <rFont val="Times New Roman"/>
        <family val="1"/>
        <charset val="238"/>
      </rPr>
      <t xml:space="preserve">dologi jellegű</t>
    </r>
  </si>
  <si>
    <t xml:space="preserve">1567 pm., 80 átvett terhére, 168 tám.szerz. alapján</t>
  </si>
  <si>
    <t xml:space="preserve">pm. terhére; -1869 eredeti EI fele</t>
  </si>
  <si>
    <t xml:space="preserve">+6195 pm.terhére, -3423 átcsop. felhalm-ra; +800+200 helytörténeti füzetekre; +864 számlás megbízási díjra</t>
  </si>
  <si>
    <t xml:space="preserve"> 2262 pm. terhére; +3000 pótigény elszívórendszer javítására</t>
  </si>
  <si>
    <t xml:space="preserve">6 706 pm.terhére, +2582 létszámleépítésből kifolyó átcsoportosítás, +1500 pótigény bútorokra, +700 pótigény számítógép, fénymásológép; +795 ÉNO</t>
  </si>
  <si>
    <t xml:space="preserve">683pm. Terhére; +1869 nevtan</t>
  </si>
  <si>
    <t xml:space="preserve">pm.terhére</t>
  </si>
  <si>
    <t xml:space="preserve">+3395 pm.terhére, -4698 átcsop.felhalmozásra; +5954 köszhasznú feladatai vállalkozással megoldva</t>
  </si>
  <si>
    <t xml:space="preserve">1257 pm.terhére, 290 saját bev.terhére, -114 átcsop. felhalm-ra, 8436 előző évek ktgvetési tart.ig.vétele</t>
  </si>
  <si>
    <t xml:space="preserve">4705 pm, 161 átvett, -17 átcsop. felhalmozásra</t>
  </si>
  <si>
    <t xml:space="preserve">2952 pm, 13 átvett terhére,    -1385 átcsop.felhalm-ra</t>
  </si>
  <si>
    <t xml:space="preserve">5 801 pm., 204 átvett terhére</t>
  </si>
  <si>
    <t xml:space="preserve">3 401 pm.terhére, -140 átcsop.fel- halnozásra</t>
  </si>
  <si>
    <t xml:space="preserve">3 átvett, 5688 pm.terhére</t>
  </si>
  <si>
    <t xml:space="preserve">3003 pm., 13 átvett terhére</t>
  </si>
  <si>
    <t xml:space="preserve">2067 pm, 53 átvett terhére</t>
  </si>
  <si>
    <t xml:space="preserve">5320 pm, 70 átvett terhére</t>
  </si>
  <si>
    <r>
      <rPr>
        <sz val="10"/>
        <rFont val="Times New Roman"/>
        <family val="1"/>
        <charset val="238"/>
      </rPr>
      <t xml:space="preserve">Kiadások működési: </t>
    </r>
    <r>
      <rPr>
        <b val="true"/>
        <sz val="10"/>
        <rFont val="Times New Roman"/>
        <family val="1"/>
        <charset val="238"/>
      </rPr>
      <t xml:space="preserve">épület karbantartási munkák</t>
    </r>
  </si>
  <si>
    <t xml:space="preserve">-250 eredeti EI fele</t>
  </si>
  <si>
    <t xml:space="preserve">+250 nevtan</t>
  </si>
  <si>
    <r>
      <rPr>
        <sz val="10"/>
        <rFont val="Times New Roman"/>
        <family val="1"/>
        <charset val="238"/>
      </rPr>
      <t xml:space="preserve">Kiadások működési: </t>
    </r>
    <r>
      <rPr>
        <b val="true"/>
        <sz val="10"/>
        <rFont val="Times New Roman"/>
        <family val="1"/>
        <charset val="238"/>
      </rPr>
      <t xml:space="preserve">ellátottak pénzbeli juttatásai</t>
    </r>
  </si>
  <si>
    <r>
      <rPr>
        <sz val="10"/>
        <rFont val="Times New Roman"/>
        <family val="1"/>
      </rPr>
      <t xml:space="preserve">Kiadások működési: </t>
    </r>
    <r>
      <rPr>
        <b val="true"/>
        <sz val="10"/>
        <rFont val="Times New Roman"/>
        <family val="1"/>
      </rPr>
      <t xml:space="preserve">támogatásértékű kiadás</t>
    </r>
  </si>
  <si>
    <r>
      <rPr>
        <sz val="10"/>
        <rFont val="Times New Roman"/>
        <family val="1"/>
        <charset val="238"/>
      </rPr>
      <t xml:space="preserve">Kiadások felhalmozás: </t>
    </r>
    <r>
      <rPr>
        <b val="true"/>
        <sz val="10"/>
        <rFont val="Times New Roman"/>
        <family val="1"/>
        <charset val="238"/>
      </rPr>
      <t xml:space="preserve">kijelölt felhalmozási</t>
    </r>
  </si>
  <si>
    <t xml:space="preserve">átcsop. dologiból</t>
  </si>
  <si>
    <t xml:space="preserve">átcsop.dologiból</t>
  </si>
  <si>
    <t xml:space="preserve">17 dologiból átcsop.</t>
  </si>
  <si>
    <t xml:space="preserve">1385 átcsop.dologiról,           990 felúj.és karb.ct.</t>
  </si>
  <si>
    <t xml:space="preserve">átcsop.dologiról</t>
  </si>
  <si>
    <t xml:space="preserve"> 43 közhasznú lecsökken 23-ra, 20 fő közalkalmazott</t>
  </si>
  <si>
    <t xml:space="preserve">Egyeztető</t>
  </si>
  <si>
    <t xml:space="preserve">+6</t>
  </si>
  <si>
    <t xml:space="preserve">Göllesz-től átvettek</t>
  </si>
  <si>
    <t xml:space="preserve">Létszámkeret 2008. szeptember 1-jétől</t>
  </si>
  <si>
    <t xml:space="preserve">Gépkocsivezetők kiszervezése</t>
  </si>
  <si>
    <t xml:space="preserve">Létszámkeret / fő 2007. szept.1-jétől</t>
  </si>
  <si>
    <t xml:space="preserve">2007.évi eredeti</t>
  </si>
  <si>
    <t xml:space="preserve">2008.évi I. mód</t>
  </si>
  <si>
    <t xml:space="preserve">2008.évi II. mód</t>
  </si>
  <si>
    <t xml:space="preserve">2008.évi III. mód</t>
  </si>
  <si>
    <t xml:space="preserve">2008.évi terv/2007. évi eredeti %</t>
  </si>
  <si>
    <t xml:space="preserve">Köztisztviselői illetmény</t>
  </si>
  <si>
    <t xml:space="preserve">1/a.</t>
  </si>
  <si>
    <t xml:space="preserve">Ebből: Illetménykiegészítés</t>
  </si>
  <si>
    <t xml:space="preserve">Nyugdíjasok illetmény</t>
  </si>
  <si>
    <t xml:space="preserve">Részmunkaidősök illetmény</t>
  </si>
  <si>
    <t xml:space="preserve">Ebből: Jutalom</t>
  </si>
  <si>
    <t xml:space="preserve">          Céljutalom</t>
  </si>
  <si>
    <t xml:space="preserve">5/a.</t>
  </si>
  <si>
    <t xml:space="preserve">Jutalom népszavazás központi forrásból</t>
  </si>
  <si>
    <t xml:space="preserve">5/b.</t>
  </si>
  <si>
    <t xml:space="preserve">Jutalom népszavazás  saját  forrásból</t>
  </si>
  <si>
    <t xml:space="preserve">Betegszabadság</t>
  </si>
  <si>
    <t xml:space="preserve">Képzés</t>
  </si>
  <si>
    <t xml:space="preserve">Pótlékok</t>
  </si>
  <si>
    <t xml:space="preserve">Ruházati költségtérítés</t>
  </si>
  <si>
    <t xml:space="preserve">Étkezési támogatás</t>
  </si>
  <si>
    <t xml:space="preserve">Közlekedési támogatás</t>
  </si>
  <si>
    <t xml:space="preserve">Szociális támogatás</t>
  </si>
  <si>
    <t xml:space="preserve">Nyugd.juttatásai</t>
  </si>
  <si>
    <t xml:space="preserve">Részmunkaidősök juttatása</t>
  </si>
  <si>
    <t xml:space="preserve">Belső megbízási szerződés</t>
  </si>
  <si>
    <t xml:space="preserve">Ebből: Országgyűlési és önkormányzati választások központi forrásból</t>
  </si>
  <si>
    <t xml:space="preserve">          Országgyűlési és önkormányzati választások saját forrásból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t xml:space="preserve">Tiszteletdíj: Népszavazás központi forrásból</t>
  </si>
  <si>
    <t xml:space="preserve">19/b.</t>
  </si>
  <si>
    <t xml:space="preserve">                  Népszavazás választások saját forrásból</t>
  </si>
  <si>
    <t xml:space="preserve">Tisztségviselők illetménye</t>
  </si>
  <si>
    <t xml:space="preserve">Tisztségviselők 13. havi juttatása</t>
  </si>
  <si>
    <t xml:space="preserve">Tisztségviselők jutalma</t>
  </si>
  <si>
    <t xml:space="preserve">Képviselők költségtérítése</t>
  </si>
  <si>
    <t xml:space="preserve">24.</t>
  </si>
  <si>
    <t xml:space="preserve">Tisztségviselők költségtérítése</t>
  </si>
  <si>
    <t xml:space="preserve">25.</t>
  </si>
  <si>
    <t xml:space="preserve">Tisztségviselők ruházati hozzájárulása</t>
  </si>
  <si>
    <t xml:space="preserve">26.</t>
  </si>
  <si>
    <t xml:space="preserve">Megbízási díj (külső)</t>
  </si>
  <si>
    <t xml:space="preserve">Ebből: Népszavazás központi forrásból</t>
  </si>
  <si>
    <t xml:space="preserve">           Népszavazás választások saját forrásból</t>
  </si>
  <si>
    <t xml:space="preserve">Állományba nem tartozók juttatásai összesen</t>
  </si>
  <si>
    <t xml:space="preserve">Személyi juttatások összesen</t>
  </si>
  <si>
    <t xml:space="preserve">27.</t>
  </si>
  <si>
    <t xml:space="preserve">Társadalombiztosítási járulék</t>
  </si>
  <si>
    <t xml:space="preserve">28.</t>
  </si>
  <si>
    <t xml:space="preserve">29.</t>
  </si>
  <si>
    <t xml:space="preserve">30.</t>
  </si>
  <si>
    <t xml:space="preserve">Egészségügyi hozzájárulás</t>
  </si>
  <si>
    <t xml:space="preserve">31.</t>
  </si>
  <si>
    <t xml:space="preserve">Táppénz hozzájárulás</t>
  </si>
  <si>
    <t xml:space="preserve">32.</t>
  </si>
  <si>
    <t xml:space="preserve">Munkaadókat terhelő egyéb járulékok</t>
  </si>
  <si>
    <t xml:space="preserve">Polgármesteri Hivatal létszámkerete</t>
  </si>
  <si>
    <t xml:space="preserve">Polgármesteri Hivatal létszámkerete 2008. augusztus 29-től</t>
  </si>
  <si>
    <t xml:space="preserve">Kiadás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értékű tárgyi eszközök, szellemi term. beszerzés</t>
  </si>
  <si>
    <t xml:space="preserve">Munka-,védő-,forma-,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Szolgáltatási kiadások</t>
  </si>
  <si>
    <t xml:space="preserve">Vásárolt közszolgáltatás</t>
  </si>
  <si>
    <t xml:space="preserve">Vásárolt termési szolgáltatás ÁFÁ-ja</t>
  </si>
  <si>
    <t xml:space="preserve">Értékesített tárgyi eszözök, immat.javak ÁFA befizetése </t>
  </si>
  <si>
    <t xml:space="preserve">ÁFA összesen</t>
  </si>
  <si>
    <t xml:space="preserve">Belföldi kiküldetés</t>
  </si>
  <si>
    <t xml:space="preserve">33.</t>
  </si>
  <si>
    <t xml:space="preserve">Külföldi kiküldetés</t>
  </si>
  <si>
    <t xml:space="preserve">34.</t>
  </si>
  <si>
    <t xml:space="preserve">Reprezentáció</t>
  </si>
  <si>
    <t xml:space="preserve">35.</t>
  </si>
  <si>
    <t xml:space="preserve">36.</t>
  </si>
  <si>
    <t xml:space="preserve">Kiküldetés, repr., reklám kiadások</t>
  </si>
  <si>
    <t xml:space="preserve">37.</t>
  </si>
  <si>
    <t xml:space="preserve">Egyéb dologi kiadások</t>
  </si>
  <si>
    <t xml:space="preserve">                  Ebből: képviselői ügyviteli keret</t>
  </si>
  <si>
    <t xml:space="preserve">38.</t>
  </si>
  <si>
    <t xml:space="preserve">Dologi kiadások ( 12+16+26+31+36+37)</t>
  </si>
  <si>
    <t xml:space="preserve">39.</t>
  </si>
  <si>
    <t xml:space="preserve">Előző évi maradvány visszafiz. (felügy.nélkül) </t>
  </si>
  <si>
    <t xml:space="preserve">40.</t>
  </si>
  <si>
    <t xml:space="preserve">Vállalkozási tev. eredménye után befizetés</t>
  </si>
  <si>
    <t xml:space="preserve">41.</t>
  </si>
  <si>
    <t xml:space="preserve">Felügyeleti szerv javára teljesített egyéb befizetés</t>
  </si>
  <si>
    <t xml:space="preserve">42.</t>
  </si>
  <si>
    <t xml:space="preserve">Eredeti ei.meghaladó bevétel utáni befizetés</t>
  </si>
  <si>
    <t xml:space="preserve">43.</t>
  </si>
  <si>
    <t xml:space="preserve">Bevételek meghat.köre utáni befizetés</t>
  </si>
  <si>
    <t xml:space="preserve">44.</t>
  </si>
  <si>
    <t xml:space="preserve">Befektetett eszközökkel kapcsolatos befiz, kötelezettség</t>
  </si>
  <si>
    <t xml:space="preserve">45.</t>
  </si>
  <si>
    <t xml:space="preserve">Egyéb befizetés, kötelezettség</t>
  </si>
  <si>
    <t xml:space="preserve">46.</t>
  </si>
  <si>
    <t xml:space="preserve">Különféle költségvetési  befizetés</t>
  </si>
  <si>
    <t xml:space="preserve">47.</t>
  </si>
  <si>
    <t xml:space="preserve">Munkáltató által fizetett SZJA</t>
  </si>
  <si>
    <t xml:space="preserve">48.</t>
  </si>
  <si>
    <t xml:space="preserve">Nemzetközi tagsági díj</t>
  </si>
  <si>
    <t xml:space="preserve">49.</t>
  </si>
  <si>
    <t xml:space="preserve">50.</t>
  </si>
  <si>
    <t xml:space="preserve">Adók, díjak, befizetések</t>
  </si>
  <si>
    <t xml:space="preserve">51.</t>
  </si>
  <si>
    <t xml:space="preserve">Kamat kiadások államháztartáson kívülre</t>
  </si>
  <si>
    <t xml:space="preserve">52.</t>
  </si>
  <si>
    <t xml:space="preserve">Kamat kiadások államháztartáson belülre</t>
  </si>
  <si>
    <t xml:space="preserve">53.</t>
  </si>
  <si>
    <t xml:space="preserve">Kamat kiadások</t>
  </si>
  <si>
    <t xml:space="preserve">54.</t>
  </si>
  <si>
    <t xml:space="preserve">Orsz.és ter.kis.önk.választások kp-i fin.</t>
  </si>
  <si>
    <t xml:space="preserve">55.</t>
  </si>
  <si>
    <t xml:space="preserve">Népszavazás saját rész</t>
  </si>
  <si>
    <t xml:space="preserve">56.</t>
  </si>
  <si>
    <t xml:space="preserve">Népszavazás központi finanszírozás</t>
  </si>
  <si>
    <t xml:space="preserve">57.</t>
  </si>
  <si>
    <t xml:space="preserve">Egyéb folyó kiad. ( 46+50+53+54+55+56)</t>
  </si>
  <si>
    <t xml:space="preserve">58.</t>
  </si>
  <si>
    <t xml:space="preserve">Dologi kiadások és egyéb folyó kiadások (38+56)</t>
  </si>
  <si>
    <t xml:space="preserve">szlasz.</t>
  </si>
  <si>
    <t xml:space="preserve">2007. évi</t>
  </si>
  <si>
    <t xml:space="preserve">1.mód.</t>
  </si>
  <si>
    <t xml:space="preserve">2.mód</t>
  </si>
  <si>
    <t xml:space="preserve">3.mód.</t>
  </si>
  <si>
    <t xml:space="preserve">Nyilvántartó</t>
  </si>
  <si>
    <t xml:space="preserve">Irodaszer, nyomtatvány besz.</t>
  </si>
  <si>
    <t xml:space="preserve">Varga Irénke</t>
  </si>
  <si>
    <t xml:space="preserve">Könyvbeszerzés</t>
  </si>
  <si>
    <t xml:space="preserve">Folyóiratbeszerzés</t>
  </si>
  <si>
    <t xml:space="preserve">Egyéb információhordozó</t>
  </si>
  <si>
    <t xml:space="preserve">Tüzelőanyagok besz.</t>
  </si>
  <si>
    <t xml:space="preserve">Hajtó és kenőanyagok besz.</t>
  </si>
  <si>
    <t xml:space="preserve">Kisért.tárgyi eszközök </t>
  </si>
  <si>
    <t xml:space="preserve">Kisért.tárgyi eszk. - Számítógép alkatrészek</t>
  </si>
  <si>
    <t xml:space="preserve">Kisértékű tárgyi eszközök</t>
  </si>
  <si>
    <t xml:space="preserve">Egyéb anyagbesz. -  tisztitószerek</t>
  </si>
  <si>
    <t xml:space="preserve">Nem adatátvit. távközl.díjak - telefon</t>
  </si>
  <si>
    <t xml:space="preserve">Továbbszámlázott telefon</t>
  </si>
  <si>
    <t xml:space="preserve">Egyéb komm.szolg.- progr., telefonkész. karb.</t>
  </si>
  <si>
    <t xml:space="preserve">Kelemen</t>
  </si>
  <si>
    <t xml:space="preserve">Egyéb komm.szolg.- Tvelőfiz., Internet</t>
  </si>
  <si>
    <t xml:space="preserve">Kerületi újság</t>
  </si>
  <si>
    <t xml:space="preserve">Egyéb komm.szolgáltatások</t>
  </si>
  <si>
    <t xml:space="preserve">Bérleti díj - Ikarus sportpálya öltöző, E-liget Tvstúdió</t>
  </si>
  <si>
    <t xml:space="preserve">Bérleti díj - </t>
  </si>
  <si>
    <t xml:space="preserve">Szállítási szolg.</t>
  </si>
  <si>
    <t xml:space="preserve">Test.anyagok </t>
  </si>
  <si>
    <t xml:space="preserve">Gázenergia szolg. díja</t>
  </si>
  <si>
    <t xml:space="preserve">képv.test.</t>
  </si>
  <si>
    <t xml:space="preserve">Villamosenergia szolg.díj</t>
  </si>
  <si>
    <t xml:space="preserve">ISO</t>
  </si>
  <si>
    <t xml:space="preserve">Varga</t>
  </si>
  <si>
    <t xml:space="preserve">Karbantart.  - Épület karb.</t>
  </si>
  <si>
    <t xml:space="preserve">Muráné</t>
  </si>
  <si>
    <t xml:space="preserve">Karbantart.  - tárgyi eszk.</t>
  </si>
  <si>
    <t xml:space="preserve">Papp </t>
  </si>
  <si>
    <t xml:space="preserve">Karbant. - számítógépek, nyomtatók, monitorok</t>
  </si>
  <si>
    <t xml:space="preserve">Lovas Ági</t>
  </si>
  <si>
    <t xml:space="preserve">Karbant. - informatikai visz major</t>
  </si>
  <si>
    <t xml:space="preserve">Repi  rendezvények</t>
  </si>
  <si>
    <t xml:space="preserve">Karbant. - járművek</t>
  </si>
  <si>
    <t xml:space="preserve">Meszes Hajni</t>
  </si>
  <si>
    <t xml:space="preserve">Karbantart.  - egyéb</t>
  </si>
  <si>
    <t xml:space="preserve">Tóth Miklós</t>
  </si>
  <si>
    <t xml:space="preserve">Karbantart.  - Építésügyi hatósági köt.</t>
  </si>
  <si>
    <t xml:space="preserve">Szabó Á.</t>
  </si>
  <si>
    <t xml:space="preserve">Szabó Ági</t>
  </si>
  <si>
    <t xml:space="preserve">Karbantartási, kisjav. szolgáltatások</t>
  </si>
  <si>
    <t xml:space="preserve">Egyéb üzemelt. - e.szem.szállítás</t>
  </si>
  <si>
    <t xml:space="preserve">Irattári rendezés</t>
  </si>
  <si>
    <t xml:space="preserve">Egyéb üzemelt. - postaktg.</t>
  </si>
  <si>
    <t xml:space="preserve">Közbeszerzés</t>
  </si>
  <si>
    <t xml:space="preserve">Egyéb üz. - Őrzés védés Gyámhiv., Okm.,Szoc.Ir.</t>
  </si>
  <si>
    <t xml:space="preserve">Theobald Évi</t>
  </si>
  <si>
    <t xml:space="preserve">Egyéb üzemelt. - Energia audit és megval.tan.</t>
  </si>
  <si>
    <t xml:space="preserve">Udvardy</t>
  </si>
  <si>
    <t xml:space="preserve">Sportcélú kiadások</t>
  </si>
  <si>
    <t xml:space="preserve">Egyéb üzemelt. - online kapcs.Földhivatallal</t>
  </si>
  <si>
    <t xml:space="preserve">perktg.</t>
  </si>
  <si>
    <r>
      <rPr>
        <sz val="12"/>
        <rFont val="Times New Roman"/>
        <family val="1"/>
      </rPr>
      <t xml:space="preserve">Egyéb üzemelt.- szerződéses jogv. (Papp Ani)+</t>
    </r>
    <r>
      <rPr>
        <sz val="8"/>
        <rFont val="Times New Roman"/>
        <family val="1"/>
        <charset val="238"/>
      </rPr>
      <t xml:space="preserve">vagyon 7400 + 667 gondozási szükséglet)</t>
    </r>
  </si>
  <si>
    <t xml:space="preserve">P.Ani</t>
  </si>
  <si>
    <t xml:space="preserve">Egyéb üzemelt. -ISO  (Papp Ani)</t>
  </si>
  <si>
    <t xml:space="preserve">Szép Edit</t>
  </si>
  <si>
    <t xml:space="preserve">Egyéb üzemelt. - irattári rendezés Szép Edit</t>
  </si>
  <si>
    <t xml:space="preserve">Szépné</t>
  </si>
  <si>
    <t xml:space="preserve">Adóü. Iroda</t>
  </si>
  <si>
    <t xml:space="preserve">Egyéb üzemelt.-  ingatl.ért-sel kapcs.kiad.  </t>
  </si>
  <si>
    <t xml:space="preserve">Uszoda szervezetalakítási tan.</t>
  </si>
  <si>
    <t xml:space="preserve">Egyéb üzemelt. - sportcélú kiadások</t>
  </si>
  <si>
    <t xml:space="preserve">Huszka Éva</t>
  </si>
  <si>
    <t xml:space="preserve">Áh-n belüli kamat</t>
  </si>
  <si>
    <t xml:space="preserve">Egyéb üzemelt. - kerületfejl.koncepció</t>
  </si>
  <si>
    <t xml:space="preserve">Egyéb üzemelt. - kéményseprési díj</t>
  </si>
  <si>
    <t xml:space="preserve">Egyéb üzemelt. -testületi anyagok könyvkötése</t>
  </si>
  <si>
    <t xml:space="preserve">Testvérvárosi konf. EU-s pályázat</t>
  </si>
  <si>
    <t xml:space="preserve">Egyéb üzemelt. - BM nyilvántartó pr.díja (Adó)</t>
  </si>
  <si>
    <t xml:space="preserve">Konfár K.</t>
  </si>
  <si>
    <t xml:space="preserve">Egyéb üzemelt. - MES</t>
  </si>
  <si>
    <r>
      <rPr>
        <sz val="12"/>
        <rFont val="Times New Roman"/>
        <family val="1"/>
      </rPr>
      <t xml:space="preserve">Egyéb üzemelt. -</t>
    </r>
    <r>
      <rPr>
        <sz val="8"/>
        <rFont val="Times New Roman"/>
        <family val="1"/>
        <charset val="238"/>
      </rPr>
      <t xml:space="preserve"> szabálysértési eljárás során lefogalalt álltaok elszállítása, őrzése</t>
    </r>
  </si>
  <si>
    <t xml:space="preserve">Egyéb üzemeltetési, fenntartási, szolg., kiadások</t>
  </si>
  <si>
    <t xml:space="preserve">Kiszámlázott term.és szolg.ÁFA befizetése</t>
  </si>
  <si>
    <t xml:space="preserve">Meszes</t>
  </si>
  <si>
    <t xml:space="preserve">reprezentáció - rendezvények, PH repi</t>
  </si>
  <si>
    <t xml:space="preserve">Reklám és prop. -  hírdetési díjak</t>
  </si>
  <si>
    <t xml:space="preserve">Dr.Fülöp</t>
  </si>
  <si>
    <t xml:space="preserve">Reklám és prop.kiadások</t>
  </si>
  <si>
    <t xml:space="preserve">Reklám és prop.kiadások - MES</t>
  </si>
  <si>
    <t xml:space="preserve">Egyéb dologi -képviselőcsop.kiadásai</t>
  </si>
  <si>
    <t xml:space="preserve">Szilágyi</t>
  </si>
  <si>
    <t xml:space="preserve">Egyéb dologi -képzés</t>
  </si>
  <si>
    <t xml:space="preserve">Mlinárcsek</t>
  </si>
  <si>
    <t xml:space="preserve">Egyéb dologi - Rehab.hozzájár.</t>
  </si>
  <si>
    <t xml:space="preserve">Egyéb dologi - parkolójegyek</t>
  </si>
  <si>
    <t xml:space="preserve">Előző évi maradvány visszafiz.</t>
  </si>
  <si>
    <t xml:space="preserve">Egyéb befiz,kötelezettség </t>
  </si>
  <si>
    <t xml:space="preserve">Egyéb befiz,kötelezettség - Ász vizsg.jogtalanul igénybev.tám.</t>
  </si>
  <si>
    <t xml:space="preserve">Munkáltató által fiz.SZJA</t>
  </si>
  <si>
    <t xml:space="preserve">Adók,díjak, egyéb befiz., gépjármű, gép, berend.</t>
  </si>
  <si>
    <t xml:space="preserve">Adók,díjak, egyéb befiz., bírságok</t>
  </si>
  <si>
    <t xml:space="preserve">Balsai</t>
  </si>
  <si>
    <t xml:space="preserve">Adók,díjak, egyéb befiz., ingatlanbizt.note-book bizt.</t>
  </si>
  <si>
    <t xml:space="preserve">Handel</t>
  </si>
  <si>
    <t xml:space="preserve">Adók,díjak, egyéb befiz., tagsági díjak</t>
  </si>
  <si>
    <t xml:space="preserve">Adók,díjak, egyéb befiz.,kés.kamat, bankktg.</t>
  </si>
  <si>
    <t xml:space="preserve">Adók, díjak - nem vagyoni kártérítés</t>
  </si>
  <si>
    <t xml:space="preserve">Kötvénykibocsátás költsége (2.000MrdFt)</t>
  </si>
  <si>
    <t xml:space="preserve">Adók, díjak, egyéb befizetések    </t>
  </si>
  <si>
    <t xml:space="preserve">Kamat kiadások államht. Kívülre</t>
  </si>
  <si>
    <t xml:space="preserve">Kamat kiadások államht. Belülre</t>
  </si>
  <si>
    <t xml:space="preserve">700</t>
  </si>
  <si>
    <t xml:space="preserve">703</t>
  </si>
  <si>
    <t xml:space="preserve">702</t>
  </si>
  <si>
    <t xml:space="preserve">Anci</t>
  </si>
  <si>
    <t xml:space="preserve">705/751186</t>
  </si>
  <si>
    <t xml:space="preserve">Népszavazás saját </t>
  </si>
  <si>
    <t xml:space="preserve">Népszavazás központi</t>
  </si>
  <si>
    <t xml:space="preserve">Dologi kiad. és egyéb folyó kiad.</t>
  </si>
  <si>
    <t xml:space="preserve">Szak-</t>
  </si>
  <si>
    <t xml:space="preserve">Ebből</t>
  </si>
  <si>
    <t xml:space="preserve">feladat</t>
  </si>
  <si>
    <t xml:space="preserve">Személyi kiadások</t>
  </si>
  <si>
    <t xml:space="preserve">Munka-adót terhelő járulék</t>
  </si>
  <si>
    <t xml:space="preserve">épület karbantartá-si munkák </t>
  </si>
  <si>
    <t xml:space="preserve">Ellátottak pénzbeni juttatása</t>
  </si>
  <si>
    <t xml:space="preserve">Speciális támogatás</t>
  </si>
  <si>
    <t xml:space="preserve">Létszám-keret  /fő</t>
  </si>
  <si>
    <t xml:space="preserve"> Működési jellegű feladatok</t>
  </si>
  <si>
    <t xml:space="preserve">2008.évi I.sz.módosítás</t>
  </si>
  <si>
    <t xml:space="preserve">2008.évi II.sz.módosítás</t>
  </si>
  <si>
    <t xml:space="preserve">2008.évi III.sz.módosítás</t>
  </si>
  <si>
    <t xml:space="preserve">01403-4</t>
  </si>
  <si>
    <t xml:space="preserve">- Kisegítő mezőgazdasági szolgáltatás</t>
  </si>
  <si>
    <t xml:space="preserve">2008.évi I. sz. mód.</t>
  </si>
  <si>
    <t xml:space="preserve">22121-4</t>
  </si>
  <si>
    <t xml:space="preserve">- Lapkiadás</t>
  </si>
  <si>
    <t xml:space="preserve">55141-4</t>
  </si>
  <si>
    <t xml:space="preserve">- Üdültetés</t>
  </si>
  <si>
    <t xml:space="preserve">55241-1</t>
  </si>
  <si>
    <t xml:space="preserve">- Munkahelyi vendéglátás /étkeztetés/</t>
  </si>
  <si>
    <t xml:space="preserve">63121-1</t>
  </si>
  <si>
    <t xml:space="preserve">- Közutak, hidak, alagutak üzemeltetése, fenntartása</t>
  </si>
  <si>
    <t xml:space="preserve">70101-5</t>
  </si>
  <si>
    <t xml:space="preserve"> - Saját vagy bérelt ingatlan hasznosítása</t>
  </si>
  <si>
    <t xml:space="preserve">75116-4</t>
  </si>
  <si>
    <t xml:space="preserve">- Települési és területi  kisebbségi önkormányzatok igazgatási tevékenysége</t>
  </si>
  <si>
    <t xml:space="preserve">75167-0</t>
  </si>
  <si>
    <t xml:space="preserve">- Polgári Védelmi tevékenység</t>
  </si>
  <si>
    <t xml:space="preserve">85201-8</t>
  </si>
  <si>
    <t xml:space="preserve">- Állategészségügyi tevékenység</t>
  </si>
  <si>
    <t xml:space="preserve">85318-1</t>
  </si>
  <si>
    <t xml:space="preserve">- Átmeneti elhelyezést biztosító ellátások</t>
  </si>
  <si>
    <t xml:space="preserve">85323-3</t>
  </si>
  <si>
    <t xml:space="preserve">- Házi segítségnyújtás (Jelzőrendszeres)</t>
  </si>
  <si>
    <t xml:space="preserve">85331-1</t>
  </si>
  <si>
    <t xml:space="preserve">- Rendszeres szociális pénzbeli ellátások</t>
  </si>
  <si>
    <t xml:space="preserve">85332-2</t>
  </si>
  <si>
    <t xml:space="preserve">- Rendszeres gyermekvédelmi pénzbeli ellátások</t>
  </si>
  <si>
    <t xml:space="preserve">85333-3</t>
  </si>
  <si>
    <t xml:space="preserve">- Munkanélküli ellátások</t>
  </si>
  <si>
    <t xml:space="preserve">85334-4</t>
  </si>
  <si>
    <t xml:space="preserve">- Eseti pénzbeli szociális ellátások</t>
  </si>
  <si>
    <t xml:space="preserve">85335-5</t>
  </si>
  <si>
    <t xml:space="preserve">- Eseti pénzbeli gyermekvédelmi ellátások</t>
  </si>
  <si>
    <t xml:space="preserve">90211-3</t>
  </si>
  <si>
    <t xml:space="preserve">- Települési hulladékok kezelése, köztisztasági tevékenység</t>
  </si>
  <si>
    <t xml:space="preserve">75192-2</t>
  </si>
  <si>
    <r>
      <rPr>
        <b val="true"/>
        <sz val="10"/>
        <rFont val="Times New Roman"/>
        <family val="1"/>
      </rPr>
      <t xml:space="preserve">Tájékoztatásul</t>
    </r>
    <r>
      <rPr>
        <sz val="10"/>
        <rFont val="Times New Roman"/>
        <family val="1"/>
      </rPr>
      <t xml:space="preserve">: - Önkormányzatok, valamint többcélú kistérségi társulások elszámolásai</t>
    </r>
  </si>
  <si>
    <t xml:space="preserve">75115-3</t>
  </si>
  <si>
    <t xml:space="preserve">Önkormányzatok és többcélú kistérségi társulások igazgatási tevékenysége</t>
  </si>
  <si>
    <t xml:space="preserve">Fők.szám</t>
  </si>
  <si>
    <t xml:space="preserve">2007.évi        eredeti E Ft</t>
  </si>
  <si>
    <t xml:space="preserve">2007 évi nyers teljesítés</t>
  </si>
  <si>
    <t xml:space="preserve">Nem jó a környezetnél az eredeti</t>
  </si>
  <si>
    <t xml:space="preserve">Parkfenntartás ebből (áthúzódó:  21 422 E Ft)</t>
  </si>
  <si>
    <t xml:space="preserve">park</t>
  </si>
  <si>
    <t xml:space="preserve">Fasorfenntartás ebből (áthúzódó:  7 599 E Ft)</t>
  </si>
  <si>
    <t xml:space="preserve">fasor</t>
  </si>
  <si>
    <t xml:space="preserve">Erdő fenntartása ebből (áthúzódó:  2 007 E Ft)</t>
  </si>
  <si>
    <t xml:space="preserve">növényv</t>
  </si>
  <si>
    <t xml:space="preserve">karbantartás</t>
  </si>
  <si>
    <t xml:space="preserve">szel.par</t>
  </si>
  <si>
    <t xml:space="preserve">Növényvédelem ebből (áthúzódó:  2 972 E Ft)</t>
  </si>
  <si>
    <t xml:space="preserve">erdő</t>
  </si>
  <si>
    <t xml:space="preserve">Szelektív, vegyszeres parlagfűirtás</t>
  </si>
  <si>
    <t xml:space="preserve">víz</t>
  </si>
  <si>
    <t xml:space="preserve">Hatósági közérdekű növényvédelmi védekezés</t>
  </si>
  <si>
    <t xml:space="preserve">közérd</t>
  </si>
  <si>
    <t xml:space="preserve">Környezetvédelmi mérések-hatósági intézkedést megalapozó ebből áthúzódó:  (1 820 E Ft)</t>
  </si>
  <si>
    <t xml:space="preserve">mérés</t>
  </si>
  <si>
    <t xml:space="preserve">Kullancsirtás</t>
  </si>
  <si>
    <t xml:space="preserve">kullancs</t>
  </si>
  <si>
    <t xml:space="preserve">Favédelmi Alap Lakossági faültetési akció  (áthúzódó: 3 685 E Ft)</t>
  </si>
  <si>
    <t xml:space="preserve">alap</t>
  </si>
  <si>
    <t xml:space="preserve">egyéb üzemeltetés</t>
  </si>
  <si>
    <t xml:space="preserve">játsz.jav</t>
  </si>
  <si>
    <t xml:space="preserve">vízdíj</t>
  </si>
  <si>
    <t xml:space="preserve">014034 Kisegítő mg-i szolg.</t>
  </si>
  <si>
    <t xml:space="preserve">002</t>
  </si>
  <si>
    <t xml:space="preserve">Kerületi újság dologi kiadásai</t>
  </si>
  <si>
    <t xml:space="preserve">221214 Lapkiadás  </t>
  </si>
  <si>
    <t xml:space="preserve">551414 Üdültetés</t>
  </si>
  <si>
    <t xml:space="preserve">552411 Munkahelyi vendéglátás</t>
  </si>
  <si>
    <t xml:space="preserve">006</t>
  </si>
  <si>
    <t xml:space="preserve">631211 Közutak, hidak, alagutak üz.</t>
  </si>
  <si>
    <t xml:space="preserve">Külső kezelésú TH-k közös költsége</t>
  </si>
  <si>
    <t xml:space="preserve">Fűtés, melegvízdíj lakás</t>
  </si>
  <si>
    <t xml:space="preserve">Fűtés, melegvízdíj nem lakás</t>
  </si>
  <si>
    <t xml:space="preserve">Lakóing.közmű és szolgáltatási díjak</t>
  </si>
  <si>
    <t xml:space="preserve">Nem lakás c.helyiségek közmű és szolgáltatási díjak</t>
  </si>
  <si>
    <t xml:space="preserve">VHI kez.lévő ing.közmű és szolgáltatási díjak</t>
  </si>
  <si>
    <t xml:space="preserve">Jókai u., Demeter u. szerz.sz.őrzés,takarítás</t>
  </si>
  <si>
    <t xml:space="preserve">Dologi kiadások</t>
  </si>
  <si>
    <t xml:space="preserve">Javítás, karbantartás (nem lakáscélú)</t>
  </si>
  <si>
    <t xml:space="preserve">Javítás, karbantartás (lakás)</t>
  </si>
  <si>
    <t xml:space="preserve">Ingatlanfennt.szüks.szellemi munka</t>
  </si>
  <si>
    <t xml:space="preserve">Javítás, karbantartás </t>
  </si>
  <si>
    <t xml:space="preserve">701015 Saját, vagy bérelt ingatlan haszn.</t>
  </si>
  <si>
    <t xml:space="preserve">390</t>
  </si>
  <si>
    <t xml:space="preserve">Kisebbségek támogatása</t>
  </si>
  <si>
    <t xml:space="preserve">751164 Telep. és ter. kisebbs.önk.ig.tev.</t>
  </si>
  <si>
    <t xml:space="preserve">személyi</t>
  </si>
  <si>
    <t xml:space="preserve">Személyi</t>
  </si>
  <si>
    <t xml:space="preserve">tb</t>
  </si>
  <si>
    <t xml:space="preserve">Járulékok </t>
  </si>
  <si>
    <t xml:space="preserve">irodaszer, nyomtatv.</t>
  </si>
  <si>
    <t xml:space="preserve">könyv, folyóirat</t>
  </si>
  <si>
    <t xml:space="preserve">hajtó és kenőanyag</t>
  </si>
  <si>
    <t xml:space="preserve">kisértékű tárgyi eszk.</t>
  </si>
  <si>
    <t xml:space="preserve">munkaruha, védőruha</t>
  </si>
  <si>
    <t xml:space="preserve">egyéb anyagbesz.(karb.a.,tiszt.sz.)</t>
  </si>
  <si>
    <t xml:space="preserve">Nem adatátv.c. távközlési </t>
  </si>
  <si>
    <t xml:space="preserve">Egyéb komm. szolg.</t>
  </si>
  <si>
    <t xml:space="preserve">vásárolt élelmezés</t>
  </si>
  <si>
    <t xml:space="preserve">Villamosenergia-szolg.</t>
  </si>
  <si>
    <t xml:space="preserve">Karbantartás, kisjav.</t>
  </si>
  <si>
    <t xml:space="preserve">belföldi kiküldetés</t>
  </si>
  <si>
    <t xml:space="preserve">Reklám- propaganda</t>
  </si>
  <si>
    <t xml:space="preserve">számítástechn.eszk, gép, berend.vás.</t>
  </si>
  <si>
    <t xml:space="preserve">egyéb dologi</t>
  </si>
  <si>
    <t xml:space="preserve">751670 Polgári védelmi tevékenység</t>
  </si>
  <si>
    <t xml:space="preserve">852018 Állategészségügyi tev.</t>
  </si>
  <si>
    <t xml:space="preserve">024</t>
  </si>
  <si>
    <t xml:space="preserve">583129</t>
  </si>
  <si>
    <t xml:space="preserve">átmeneti gyermekotthon</t>
  </si>
  <si>
    <t xml:space="preserve">026</t>
  </si>
  <si>
    <t xml:space="preserve">hajléktalanok ellátása</t>
  </si>
  <si>
    <t xml:space="preserve">027</t>
  </si>
  <si>
    <t xml:space="preserve">Családok átmeneti otthona</t>
  </si>
  <si>
    <t xml:space="preserve">853181 Átmeneti elhelyezést bizt. ell.</t>
  </si>
  <si>
    <t xml:space="preserve">025</t>
  </si>
  <si>
    <t xml:space="preserve">853233</t>
  </si>
  <si>
    <t xml:space="preserve">853233 Házi segítségnyújtás </t>
  </si>
  <si>
    <t xml:space="preserve">eg.kár.szem.rendsz.szoc.s.</t>
  </si>
  <si>
    <t xml:space="preserve">kereső tev.mellett rendsz.sz.s.</t>
  </si>
  <si>
    <t xml:space="preserve">időskorúak járadéka</t>
  </si>
  <si>
    <t xml:space="preserve">adósságcsökkentési tám.</t>
  </si>
  <si>
    <t xml:space="preserve">lakásfenntart.tám,-normatív</t>
  </si>
  <si>
    <t xml:space="preserve">lakásf.- adósságkez.szolg.r.</t>
  </si>
  <si>
    <t xml:space="preserve">lakásfenntart.tám,-egyéb</t>
  </si>
  <si>
    <t xml:space="preserve">ápolási - normatív</t>
  </si>
  <si>
    <t xml:space="preserve">ápolási - egyéb</t>
  </si>
  <si>
    <t xml:space="preserve">ápolási díj keretből szakértői díj</t>
  </si>
  <si>
    <t xml:space="preserve">853311 Rendsz. szoc.pénzb.ell.</t>
  </si>
  <si>
    <t xml:space="preserve">Súlyosan fogyatékosok kieg. támogatása</t>
  </si>
  <si>
    <t xml:space="preserve">Normatív rendsz.gyermekvéd. </t>
  </si>
  <si>
    <t xml:space="preserve">kieg. rendsz.gyermekvéd.</t>
  </si>
  <si>
    <t xml:space="preserve">853322 Rendsz.gyermekvéd.pénzb.ell.</t>
  </si>
  <si>
    <t xml:space="preserve">Nem fogl.rendsz.szoc.seg.</t>
  </si>
  <si>
    <t xml:space="preserve">853333 Munkanélküli ellátások</t>
  </si>
  <si>
    <t xml:space="preserve">átmeneti </t>
  </si>
  <si>
    <t xml:space="preserve">temetési</t>
  </si>
  <si>
    <t xml:space="preserve">köztemetés</t>
  </si>
  <si>
    <t xml:space="preserve">közgyógyellátás</t>
  </si>
  <si>
    <t xml:space="preserve">fűtési támogatás</t>
  </si>
  <si>
    <t xml:space="preserve">krízis</t>
  </si>
  <si>
    <t xml:space="preserve">mozgáskorl.</t>
  </si>
  <si>
    <t xml:space="preserve">853344 Eseti pénzbeli szociális ellát.</t>
  </si>
  <si>
    <t xml:space="preserve">rk.gy.véd. - vásárlási</t>
  </si>
  <si>
    <t xml:space="preserve">rk.gy.véd. - táborozási</t>
  </si>
  <si>
    <t xml:space="preserve">rk.gy.véd. - tankönyv</t>
  </si>
  <si>
    <t xml:space="preserve">ikerszülési támogatás</t>
  </si>
  <si>
    <t xml:space="preserve">853355 Eseti pénzbeli gyermekv.ellát.</t>
  </si>
  <si>
    <t xml:space="preserve">021</t>
  </si>
  <si>
    <t xml:space="preserve">szemétszáll.</t>
  </si>
  <si>
    <t xml:space="preserve">Eseti pénzbeni ellátások</t>
  </si>
  <si>
    <t xml:space="preserve">visszatérítendő támogatás</t>
  </si>
  <si>
    <t xml:space="preserve">2008.évi terv/</t>
  </si>
  <si>
    <t xml:space="preserve">II.módosítás</t>
  </si>
  <si>
    <t xml:space="preserve">III.módosítás</t>
  </si>
  <si>
    <t xml:space="preserve">2007.évi eredeti %</t>
  </si>
  <si>
    <t xml:space="preserve">Felújítási munkálatok</t>
  </si>
  <si>
    <t xml:space="preserve">Bérlakás felújitás</t>
  </si>
  <si>
    <t xml:space="preserve">Egycsatornás gyűjtőkémények felújítása pályázat</t>
  </si>
  <si>
    <t xml:space="preserve">I. Épületfelújítási munkák összesen</t>
  </si>
  <si>
    <t xml:space="preserve">Egyéb kiadások</t>
  </si>
  <si>
    <t xml:space="preserve">Ingatlanüzemeltetéssel kapcsolatos felújítások (áthúzódó 367)</t>
  </si>
  <si>
    <t xml:space="preserve">Tusnádfürdői üdülő állagmegóvás</t>
  </si>
  <si>
    <t xml:space="preserve">Szakrendelő csatorna és vízellátási rendszer felújítása</t>
  </si>
  <si>
    <t xml:space="preserve">Dunakeszi üdülő felújítás</t>
  </si>
  <si>
    <t xml:space="preserve">Nappali Kórház felújítása</t>
  </si>
  <si>
    <t xml:space="preserve">II. Egyéb kiadások összesen</t>
  </si>
  <si>
    <t xml:space="preserve">Felújítási munkálatok mindösszesen ( I.+II.)</t>
  </si>
  <si>
    <t xml:space="preserve">Intézményi felújítási munkák (felújítási és karbantartási céltartalékból 4.a.)</t>
  </si>
  <si>
    <t xml:space="preserve">Egyéb felújítási munkák felújítási és karbantartási céltartalékból (4.a. mell.)</t>
  </si>
  <si>
    <t xml:space="preserve">Felújítási és karbantartási céltartalék </t>
  </si>
  <si>
    <t xml:space="preserve">III.Felújítási és karbantartási célt összesen</t>
  </si>
  <si>
    <t xml:space="preserve">Mindösszesen ( I.+II.+III.)</t>
  </si>
  <si>
    <t xml:space="preserve">Intézményi felújítások </t>
  </si>
  <si>
    <t xml:space="preserve">Jókai Mór Általános Iskola - tornaterem üvegszerkezetének cseréje</t>
  </si>
  <si>
    <t xml:space="preserve">Móra Ferenc Általános Iskola – tetőbeázás megszüntetése</t>
  </si>
  <si>
    <t xml:space="preserve">Kölcsey Ferenc Általános Iskola – gázérzékelő csere a kazánházban</t>
  </si>
  <si>
    <t xml:space="preserve">Péterke u. óvoda – terasz burkolat felújítása</t>
  </si>
  <si>
    <t xml:space="preserve">Érsekújvár u. 7. Oktatási Épület – fűtési rendszer átalakítása (végszámla)</t>
  </si>
  <si>
    <t xml:space="preserve">Herman Ottó Általános Iskola – 3 db elmaradt ablak csere</t>
  </si>
  <si>
    <t xml:space="preserve">Herman Ottó Általános Iskola – tornaterem festése</t>
  </si>
  <si>
    <t xml:space="preserve">Mátyásföldi Fecskefészek Óvoda – vizesblokk felújítása, csatorna vezeték csere</t>
  </si>
  <si>
    <t xml:space="preserve">Ágoston P. u. Vadvirág Óvoda – 2 db WC egység, csatorna vezeték csere</t>
  </si>
  <si>
    <t xml:space="preserve">Intézményi fogyasztásmérők villanyszerelési munkái</t>
  </si>
  <si>
    <t xml:space="preserve">Szent – Györgyi Albert Általános Iskola - biztonságtechnikai javítások villanyszerelési munkái</t>
  </si>
  <si>
    <t xml:space="preserve">Szerb Antal Gimnázium - díszterem födém megerősítése</t>
  </si>
  <si>
    <t xml:space="preserve">Arany János Általános Iskola – ebédlő-bővítés, lépcsőházi üvegfal cseréje</t>
  </si>
  <si>
    <t xml:space="preserve">Áthúzódó kiadások összesen</t>
  </si>
  <si>
    <t xml:space="preserve">Egy iskola nagyfelújítása</t>
  </si>
  <si>
    <t xml:space="preserve">Egy óvoda nagyfelújítás</t>
  </si>
  <si>
    <t xml:space="preserve">Kolozs u. Bölcsőde - terasz árnyékoló</t>
  </si>
  <si>
    <t xml:space="preserve">Monoki u. Bölcsőde - szélfogó építése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Polgármesteri Hivatal szélfogó (áthúzódó)</t>
  </si>
  <si>
    <t xml:space="preserve">Tendertervek készíttetése</t>
  </si>
  <si>
    <t xml:space="preserve">Megvalósítás</t>
  </si>
  <si>
    <t xml:space="preserve">Közintézmények akadály-mentesítése összesen</t>
  </si>
  <si>
    <t xml:space="preserve">I. 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kód</t>
  </si>
  <si>
    <t xml:space="preserve">Szakfeladat</t>
  </si>
  <si>
    <t xml:space="preserve">Feladat megnevezése</t>
  </si>
  <si>
    <t xml:space="preserve">I.Beruházások</t>
  </si>
  <si>
    <t xml:space="preserve">Út -,  járdaépités és parkoló építés</t>
  </si>
  <si>
    <t xml:space="preserve">     Útépítés</t>
  </si>
  <si>
    <t xml:space="preserve">    Járdaépítés</t>
  </si>
  <si>
    <t xml:space="preserve">    Parkolóépítés</t>
  </si>
  <si>
    <t xml:space="preserve">Vízellátás</t>
  </si>
  <si>
    <t xml:space="preserve">554</t>
  </si>
  <si>
    <t xml:space="preserve">Ingatlan fejlesztés</t>
  </si>
  <si>
    <t xml:space="preserve">Elektromos hálózat/Ezsébet ligeti közvilágítás IV.,V. ütem II-III. ütem/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532</t>
  </si>
  <si>
    <t xml:space="preserve">Gázellátás</t>
  </si>
  <si>
    <t xml:space="preserve">Vagyonkataszterhez utak állapotásnak felmérése</t>
  </si>
  <si>
    <t xml:space="preserve">Épületi beruházások</t>
  </si>
  <si>
    <t xml:space="preserve">Jóltelj. Bizt. Visszafiz.</t>
  </si>
  <si>
    <t xml:space="preserve">Erzsébet ligeti rekreációs központ</t>
  </si>
  <si>
    <t xml:space="preserve">571</t>
  </si>
  <si>
    <t xml:space="preserve">Tusnádfürdői Üdülő tervezés, fejlesztés</t>
  </si>
  <si>
    <t xml:space="preserve">Új óvoda terveztetése</t>
  </si>
  <si>
    <t xml:space="preserve">IKARUS sportpálya öltöző építés</t>
  </si>
  <si>
    <t xml:space="preserve">599</t>
  </si>
  <si>
    <t xml:space="preserve">Rákosszentmihályi tanuszoda</t>
  </si>
  <si>
    <t xml:space="preserve">János utcai napközis tábor felújítás tervezése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Milleneumi emlékmű</t>
  </si>
  <si>
    <t xml:space="preserve"> Ebből: Iparosított technológiával épült lakóépületek felújítása </t>
  </si>
  <si>
    <t xml:space="preserve">Városképi szempontból jelentős épületek megóvásának pályázati kerete </t>
  </si>
  <si>
    <t xml:space="preserve">Társasházi  városrehabilitációs pályázatok (vissza nem térítendő)</t>
  </si>
  <si>
    <t xml:space="preserve">Lakóépületek magánerős felújítására vonatkozó pályázatok (áthúzódó: 2 000)</t>
  </si>
  <si>
    <t xml:space="preserve">Sashalmi piac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Paulheim József szobor</t>
  </si>
  <si>
    <t xml:space="preserve">Szakrendelő eszközbeszerzés</t>
  </si>
  <si>
    <t xml:space="preserve">Piac felújítás tanulmányterv</t>
  </si>
  <si>
    <t xml:space="preserve">Térfigyelő rendszer</t>
  </si>
  <si>
    <t xml:space="preserve">Közlekedés biztonság</t>
  </si>
  <si>
    <t xml:space="preserve">BKKÖSZ közös energia projekt</t>
  </si>
  <si>
    <t xml:space="preserve">Beruházások összesen</t>
  </si>
  <si>
    <t xml:space="preserve">II. Egyéb (nem beruházás)</t>
  </si>
  <si>
    <t xml:space="preserve">Egyéb (nem beruházás) összesen</t>
  </si>
  <si>
    <t xml:space="preserve">Mindösszesen ( I.+II. )</t>
  </si>
  <si>
    <t xml:space="preserve">Fők.sz.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Tűzoltóság támogatása</t>
  </si>
  <si>
    <t xml:space="preserve">Kisebbségek pályázati keret </t>
  </si>
  <si>
    <t xml:space="preserve">Közbiztonság és közlekedésbiztonság támogatása</t>
  </si>
  <si>
    <t xml:space="preserve">Közbiztonsági alapítvány támogatása (áthúzódó)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támogatása</t>
  </si>
  <si>
    <t xml:space="preserve">Kerület közbiztonságának támogatása (áthúzódó: 38)</t>
  </si>
  <si>
    <t xml:space="preserve">Idősügyi Tanács létrehozása 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támogatása</t>
  </si>
  <si>
    <t xml:space="preserve">REHAB felügyelő bizottsági tagok tiszteletdíja</t>
  </si>
  <si>
    <t xml:space="preserve">REHAB vissza nem térítendő támogatás</t>
  </si>
  <si>
    <t xml:space="preserve">Egyéb szervezeteknek átadott pénzeszköz</t>
  </si>
  <si>
    <t xml:space="preserve">Egyházi, magán és  alapítványi  oktatási intézmények  támogatása </t>
  </si>
  <si>
    <t xml:space="preserve">Néri Szent Fülöp Katolikus Általános Iskola tanulóinak tankönyvtámogatása ( áthúzódó)</t>
  </si>
  <si>
    <t xml:space="preserve">Közművelődés, kerületi sport és helytörténet támogatása (áthúzódó: 200)</t>
  </si>
  <si>
    <t xml:space="preserve">Kerületi sport támogatás </t>
  </si>
  <si>
    <t xml:space="preserve">Kerületi civil szervezetek támogatása </t>
  </si>
  <si>
    <t xml:space="preserve">Egyházak támogatása</t>
  </si>
  <si>
    <t xml:space="preserve">Polgárőrség támogatása</t>
  </si>
  <si>
    <t xml:space="preserve">Karitativ egyesületek támogatása</t>
  </si>
  <si>
    <t xml:space="preserve">Civil , Kisebbségi és Egyházi Kapcsolatok Bizottság</t>
  </si>
  <si>
    <t xml:space="preserve">Egészségnap a kerületben</t>
  </si>
  <si>
    <t xml:space="preserve">POFOSZ</t>
  </si>
  <si>
    <t xml:space="preserve">XVI. kerületi '56-osok</t>
  </si>
  <si>
    <t xml:space="preserve">Holdvilág Kamaraszínház </t>
  </si>
  <si>
    <t xml:space="preserve">Drogmegelőzési program (Nemzeti Drogmegelőzési Inézet) (áthúzódó: 132)</t>
  </si>
  <si>
    <t xml:space="preserve">Kábítószerügyi Egyeztető Fórum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303</t>
  </si>
  <si>
    <t xml:space="preserve">Bérlakás lemondás</t>
  </si>
  <si>
    <t xml:space="preserve">Életjáradéki szerződés</t>
  </si>
  <si>
    <t xml:space="preserve">Tehetséges fiatalok támogatása</t>
  </si>
  <si>
    <t xml:space="preserve">Diszpolgári cím, Kerületért kitüntetés</t>
  </si>
  <si>
    <t xml:space="preserve">Vizitdíj visszatérítés</t>
  </si>
  <si>
    <t xml:space="preserve">Megelőlegezett  gyermektartásdíj</t>
  </si>
  <si>
    <t xml:space="preserve">Oktatás, fejlesztés módszertani feladatok ( áthúzódó 321)</t>
  </si>
  <si>
    <t xml:space="preserve">Kötelező védőoltások önkormányzati támogatása</t>
  </si>
  <si>
    <t xml:space="preserve">Pekingi olimpiára készülő sportolók felkészülésének támogatása</t>
  </si>
  <si>
    <t xml:space="preserve">Egyéb, az előzőekbe be nem sorolható feladatokhoz nyújtott támogatások</t>
  </si>
  <si>
    <t xml:space="preserve">Polgármesteri Hivatal dolgozók sportolás támogatása</t>
  </si>
  <si>
    <t xml:space="preserve">Közoktatási szakmai pályázat önrész, szakértői díj (áthúzódó: 3 723)</t>
  </si>
  <si>
    <t xml:space="preserve">Egészségügyi és Szociális Bizottsági keret</t>
  </si>
  <si>
    <t xml:space="preserve">Iskolatej program (áthúzódó: 736)</t>
  </si>
  <si>
    <t xml:space="preserve">Karácsonyi csomagok (áthúzódó: 6 776)</t>
  </si>
  <si>
    <t xml:space="preserve">Polgármesteri keret (áthúzódó: 300)</t>
  </si>
  <si>
    <t xml:space="preserve">621-2</t>
  </si>
  <si>
    <t xml:space="preserve">Alpolgármesteri keret (áthúzódó: 120)</t>
  </si>
  <si>
    <t xml:space="preserve">Környezetvédelmi támogatás és pályázati keret (áthúzódó: 400)</t>
  </si>
  <si>
    <t xml:space="preserve">Kárpátaljai Ferences Misszió Alapítvány és Gyimesfelsőloki Szent Erzsébet Gimnázium támogatása</t>
  </si>
  <si>
    <t xml:space="preserve">Közművelődés érdekeltségnövelő pályázati keret</t>
  </si>
  <si>
    <t xml:space="preserve">Kerületünk épített világa kiállítás anyagának könyv formában való megjelentetése</t>
  </si>
  <si>
    <t xml:space="preserve">Magyar Kultúra Alapítvány : Branislaw CHROMY kiállítás támogatása</t>
  </si>
  <si>
    <t xml:space="preserve">Pozsony és Pozsonypüspöki magyar tanítási nyelvü ált.isk-ba beiratkozó gyerekek tám.</t>
  </si>
  <si>
    <t xml:space="preserve">Pozsonyi magyar Alapítványi iskola támogatása</t>
  </si>
  <si>
    <t xml:space="preserve">A XVI. Kerület Szakorvosi Ellátásért Alapítvány (orvosok kötelező továbbképzése)</t>
  </si>
  <si>
    <t xml:space="preserve">Törley Mária Kiállítás támogatása</t>
  </si>
  <si>
    <t xml:space="preserve">56-os évforduló ünnepségeinek támogatása(áthúzódó)</t>
  </si>
  <si>
    <t xml:space="preserve">Falfirka elleni védelem</t>
  </si>
  <si>
    <t xml:space="preserve">I. Összesen</t>
  </si>
  <si>
    <t xml:space="preserve">II. Felhalmozási célú pénzeszköz átadás és támogatásértékű kiadás</t>
  </si>
  <si>
    <t xml:space="preserve">Pénzeszköz átadás ÁH-n kívülre</t>
  </si>
  <si>
    <t xml:space="preserve">Egyéb szervezeteknek</t>
  </si>
  <si>
    <t xml:space="preserve">Egyházak fejlesztési támogatása  </t>
  </si>
  <si>
    <t xml:space="preserve">63.</t>
  </si>
  <si>
    <t xml:space="preserve">Árpádföld Római Katolikus Egyházközség támogatása</t>
  </si>
  <si>
    <t xml:space="preserve">Háztartásoknak</t>
  </si>
  <si>
    <t xml:space="preserve">Otthonteremtési támogatás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            Ebből intézményi költségvetésbe átcsoportosítva</t>
  </si>
  <si>
    <t xml:space="preserve">Önkormányzati fenntartású oktatási int. 1-4 évfolyamos tanulóinak úszásoktatás tám.</t>
  </si>
  <si>
    <t xml:space="preserve">Nemzetközi kapcsolatok</t>
  </si>
  <si>
    <t xml:space="preserve">Oktatás fejlesztés, módszertani feladatok (áthúzódó: 58)</t>
  </si>
  <si>
    <t xml:space="preserve">Intézményi eszközfejlesztés,tanszervásárlás </t>
  </si>
  <si>
    <t xml:space="preserve">Közlekedésbiztonsági ismeretek oktatása</t>
  </si>
  <si>
    <t xml:space="preserve">Iskolai udvari játékok eszközfejlesztési keret</t>
  </si>
  <si>
    <t xml:space="preserve">Drogmegelőzési program </t>
  </si>
  <si>
    <t xml:space="preserve">Környezetvédelmi támogatás és pályázati keret</t>
  </si>
  <si>
    <t xml:space="preserve">Közcélú foglalkoztatás</t>
  </si>
  <si>
    <t xml:space="preserve">Corvin Művelődési Ház által szervezett nemzeti ünnepek</t>
  </si>
  <si>
    <t xml:space="preserve">Szakrendelő-Tüdőgondozó támogatása</t>
  </si>
  <si>
    <t xml:space="preserve">Önkormányzati fenntartású oktatási int. 1-8 évfolyamos tanulóinak tankönyv tám.</t>
  </si>
  <si>
    <t xml:space="preserve">Szakmai napok (Egészségügyi, Szociális, Oktatási intézmények) </t>
  </si>
  <si>
    <t xml:space="preserve">"21. század iskolája" PHARE pályázat önrész</t>
  </si>
  <si>
    <t xml:space="preserve">Gyermeküdültetés támogatása (dévai, farkaslakai, siménfalvai gyermekek táboroztatása) (áthúzódó: 1 000)</t>
  </si>
  <si>
    <t xml:space="preserve">Rácz Aladár Zeneiskola könyvtárfejlesztés</t>
  </si>
  <si>
    <t xml:space="preserve">Intézményvezetők jutalmazási kerete</t>
  </si>
  <si>
    <t xml:space="preserve">8/a. melléklet </t>
  </si>
  <si>
    <t xml:space="preserve">ezer Ft-ban </t>
  </si>
  <si>
    <t xml:space="preserve">2006. évben elindított beruházások                                                   </t>
  </si>
  <si>
    <t xml:space="preserve">Erzsébetligeti Rekreációs Központ</t>
  </si>
  <si>
    <t xml:space="preserve">  Ber. forr.      </t>
  </si>
  <si>
    <t xml:space="preserve">Állami címzett-támogatás</t>
  </si>
  <si>
    <t xml:space="preserve">XVI. ker. saját forrás</t>
  </si>
  <si>
    <t xml:space="preserve">ROP 2.2 Pályázat EU forrás</t>
  </si>
  <si>
    <t xml:space="preserve">Önerő alap, állami támogatás</t>
  </si>
  <si>
    <t xml:space="preserve"> Beruh. éve</t>
  </si>
  <si>
    <t xml:space="preserve">Beruházás költségei összesen</t>
  </si>
  <si>
    <t xml:space="preserve">Fejlesztési hitel törlesztése (tőke)</t>
  </si>
  <si>
    <t xml:space="preserve">Cinkotai Viziközmű Társulattól átvett hitel (tőke)</t>
  </si>
  <si>
    <t xml:space="preserve">Világításkorszerűsítés fejlesztési hitel (tőke)</t>
  </si>
  <si>
    <t xml:space="preserve">Kötvénykibocsátás</t>
  </si>
  <si>
    <t xml:space="preserve">Fejlesztési hitel összesen</t>
  </si>
  <si>
    <t xml:space="preserve">Roma Kisebbség</t>
  </si>
  <si>
    <t xml:space="preserve">Német Kisebbség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Szlovén kisebbség -MEGSZŰNT</t>
  </si>
  <si>
    <t xml:space="preserve">Ukrán kisebbség</t>
  </si>
  <si>
    <t xml:space="preserve">Együtt összesen</t>
  </si>
  <si>
    <t xml:space="preserve">2008. évi I.sz. módosítás</t>
  </si>
  <si>
    <t xml:space="preserve">2008. évi terv/2007. évi eredeti %</t>
  </si>
  <si>
    <t xml:space="preserve">59.</t>
  </si>
  <si>
    <t xml:space="preserve">60.</t>
  </si>
  <si>
    <t xml:space="preserve">61.</t>
  </si>
  <si>
    <t xml:space="preserve">62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71.</t>
  </si>
  <si>
    <t xml:space="preserve">72.</t>
  </si>
  <si>
    <t xml:space="preserve">73.</t>
  </si>
  <si>
    <t xml:space="preserve">74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Saját bevételek</t>
  </si>
  <si>
    <t xml:space="preserve">Kisebbségi tevékenységek bevételei</t>
  </si>
  <si>
    <t xml:space="preserve">Egyéb különféle (  folyó  ) bevételek</t>
  </si>
  <si>
    <t xml:space="preserve">Pénzügyi befektetések bevételei</t>
  </si>
  <si>
    <t xml:space="preserve"> </t>
  </si>
  <si>
    <t xml:space="preserve">Saját bevételek összesen ( 1 - 4 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5 - 6)</t>
  </si>
  <si>
    <t xml:space="preserve">Állami hozzájárulás, támogatás</t>
  </si>
  <si>
    <t xml:space="preserve">Egyéb állami hozzájárulás </t>
  </si>
  <si>
    <t xml:space="preserve">.</t>
  </si>
  <si>
    <t xml:space="preserve">A költségvetési törvényben jóváhagyott állami hozzájárulás, támogatás ( 7 )</t>
  </si>
  <si>
    <t xml:space="preserve">Központosított előirányzatokból várható működési támogatás</t>
  </si>
  <si>
    <t xml:space="preserve">Évközben várható   többlettámogatás ( 8 )</t>
  </si>
  <si>
    <t xml:space="preserve">Hitel, kötvény</t>
  </si>
  <si>
    <t xml:space="preserve">Működési célú hitel</t>
  </si>
  <si>
    <t xml:space="preserve">Működési célú kötvény</t>
  </si>
  <si>
    <t xml:space="preserve">Hitel, kötvény együtt ( 8 - 9 )</t>
  </si>
  <si>
    <t xml:space="preserve">Előző évi működési pénzmaradvány</t>
  </si>
  <si>
    <t xml:space="preserve">BEVÉTELEK MINDÖSSZESEN ( 1 - 10 )</t>
  </si>
  <si>
    <t xml:space="preserve">Kisebbségek  igazgatási kiadásai (dologi)</t>
  </si>
  <si>
    <t xml:space="preserve">Kisebbségek  igazgatási kiadásai (személyi)</t>
  </si>
  <si>
    <t xml:space="preserve">Működési kiadások ( 1 -2)</t>
  </si>
  <si>
    <t xml:space="preserve">Kisebbségek felhalmozási kiadásai</t>
  </si>
  <si>
    <t xml:space="preserve">Pénzeszköz átadás</t>
  </si>
  <si>
    <t xml:space="preserve">Évvégi tervezett működési pénzmaradvány</t>
  </si>
  <si>
    <t xml:space="preserve">KIADÁSOK ÖSSZESEN (2-5 )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Eredeti</t>
  </si>
  <si>
    <t xml:space="preserve">ellenőrzés</t>
  </si>
  <si>
    <t xml:space="preserve">1. Előző havi záró pénzállomány (11-32)</t>
  </si>
  <si>
    <t xml:space="preserve">eredetihez</t>
  </si>
  <si>
    <t xml:space="preserve">I.sz.mód-hoz</t>
  </si>
  <si>
    <t xml:space="preserve">2. Intézményi működési bevételek</t>
  </si>
  <si>
    <t xml:space="preserve">a. Önállóan és részben önállóan gazdálkodó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d.  Értékpapír beváltásából származó bevétel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, értékpapírok kibocsátásának és értékesítésének 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 bevételek</t>
  </si>
  <si>
    <t xml:space="preserve">b. Részvény értékesítés</t>
  </si>
  <si>
    <t xml:space="preserve">c. Működési célú hitel felvétele</t>
  </si>
  <si>
    <t xml:space="preserve">d. Fejlesztési célú hitel felvétele </t>
  </si>
  <si>
    <t xml:space="preserve">e. Kötvénykibocsátás</t>
  </si>
  <si>
    <t xml:space="preserve">12. Bevételek és finanszírozási műveletek összesen                   (1-től -11-ig)</t>
  </si>
  <si>
    <t xml:space="preserve">11. Önállóan és részben önálóan gazdálkodó int. működési kiad.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.
többségi tul. vállalkozásnak.</t>
  </si>
  <si>
    <t xml:space="preserve">20. Finanszírozási műveletek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Uszoda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2. Fejlesztési célú hitel törlesztése (Finanszírozási művelet)</t>
  </si>
  <si>
    <t xml:space="preserve">33. Finanszírozási műveletek</t>
  </si>
  <si>
    <t xml:space="preserve">34. Kiadások mindösszesen (11-től 33-ig) </t>
  </si>
  <si>
    <t xml:space="preserve">Záró pénzkészlet </t>
  </si>
  <si>
    <t xml:space="preserve">adatok Ft-ban</t>
  </si>
  <si>
    <t xml:space="preserve">Nyújtott hitelek</t>
  </si>
  <si>
    <t xml:space="preserve">Lejárat </t>
  </si>
  <si>
    <t xml:space="preserve">2007.dec.31-i állomány</t>
  </si>
  <si>
    <t xml:space="preserve">2008.évi törlesztés</t>
  </si>
  <si>
    <t xml:space="preserve">Maradvány</t>
  </si>
  <si>
    <t xml:space="preserve">Lakásvásárlásra adott helyi támogatás</t>
  </si>
  <si>
    <t xml:space="preserve">2008. Év előtti</t>
  </si>
  <si>
    <t xml:space="preserve">2008.év</t>
  </si>
  <si>
    <t xml:space="preserve">2009.év</t>
  </si>
  <si>
    <t xml:space="preserve">2010.év</t>
  </si>
  <si>
    <t xml:space="preserve">2011.év</t>
  </si>
  <si>
    <t xml:space="preserve">2012.év</t>
  </si>
  <si>
    <t xml:space="preserve">2013.év</t>
  </si>
  <si>
    <t xml:space="preserve">2014.év</t>
  </si>
  <si>
    <t xml:space="preserve">2015.év</t>
  </si>
  <si>
    <t xml:space="preserve">2016.év</t>
  </si>
  <si>
    <t xml:space="preserve">Helyi támogatás összesen</t>
  </si>
  <si>
    <t xml:space="preserve">Átvállalt OTP.</t>
  </si>
  <si>
    <t xml:space="preserve">2008. év előtti</t>
  </si>
  <si>
    <t xml:space="preserve">Önerős csatornaépítés részletfizetés</t>
  </si>
  <si>
    <t xml:space="preserve">2007. év előtti</t>
  </si>
  <si>
    <t xml:space="preserve">2009.évi</t>
  </si>
  <si>
    <t xml:space="preserve">Önerős csatornaépítés részletfizetés összesen</t>
  </si>
  <si>
    <t xml:space="preserve">Önerős útépítés részletfizetés</t>
  </si>
  <si>
    <t xml:space="preserve">2007.év előtti</t>
  </si>
  <si>
    <t xml:space="preserve">Önerős útépítés részletfizetés összesen</t>
  </si>
  <si>
    <t xml:space="preserve">Felvett hitelek</t>
  </si>
  <si>
    <t xml:space="preserve">Fejlesztési hitel (OTP Bank Nyrt-től)</t>
  </si>
  <si>
    <t xml:space="preserve">2005. év </t>
  </si>
  <si>
    <t xml:space="preserve">(Hitelfelvétel 2005. április)</t>
  </si>
  <si>
    <t xml:space="preserve">2006. év</t>
  </si>
  <si>
    <t xml:space="preserve">2007. év</t>
  </si>
  <si>
    <t xml:space="preserve">2008. év</t>
  </si>
  <si>
    <t xml:space="preserve">2009. év</t>
  </si>
  <si>
    <t xml:space="preserve">Viziközmű Társulati hitel nyitó állomány 2006. szeptember</t>
  </si>
  <si>
    <t xml:space="preserve">(Hitelfelvétel 2003. augusztus)</t>
  </si>
  <si>
    <t xml:space="preserve">A Társulat által felvett hitel összege 28.000.000Ft</t>
  </si>
  <si>
    <t xml:space="preserve">2010. év</t>
  </si>
  <si>
    <t xml:space="preserve">2011. év</t>
  </si>
  <si>
    <t xml:space="preserve">2012. év</t>
  </si>
  <si>
    <t xml:space="preserve">2013. év</t>
  </si>
  <si>
    <t xml:space="preserve">Világításkorszerűsítés Hitel (UniCredit Bank Nyrt-től)</t>
  </si>
  <si>
    <t xml:space="preserve">(Hitelfelvétel 2007. szeptember)</t>
  </si>
  <si>
    <t xml:space="preserve">2014. év</t>
  </si>
  <si>
    <t xml:space="preserve">Fejlesztési hitelek összesen</t>
  </si>
  <si>
    <t xml:space="preserve">2015. év</t>
  </si>
  <si>
    <t xml:space="preserve">2016. év</t>
  </si>
  <si>
    <t xml:space="preserve">2017. év</t>
  </si>
  <si>
    <t xml:space="preserve">2018. év</t>
  </si>
  <si>
    <t xml:space="preserve">2019. év</t>
  </si>
  <si>
    <t xml:space="preserve">2020. év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2026. év</t>
  </si>
  <si>
    <t xml:space="preserve">2027. év</t>
  </si>
  <si>
    <t xml:space="preserve">Kötvénykibocsátás összesen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A Bp.XVI.ker.Képviselő Testületének 37/2007 (XII.21) építményadó rendelete alapján adókedvezmény nem nyújtható.</t>
  </si>
  <si>
    <t xml:space="preserve">2.b</t>
  </si>
  <si>
    <t xml:space="preserve">A Bp.XVI.ker.Képviselő Testületének 36/2007 (XII.21) telekad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Nem értelmezehető</t>
  </si>
  <si>
    <t xml:space="preserve">3. b</t>
  </si>
  <si>
    <t xml:space="preserve">Nem értelmezhető</t>
  </si>
  <si>
    <t xml:space="preserve">A gépjárműadóról szóló 1991. évi LXXXII. törvény 5. § </t>
  </si>
  <si>
    <t xml:space="preserve">Mentességek összesen</t>
  </si>
  <si>
    <t xml:space="preserve">Lakásvásárlásra nyújtott kölcsönök </t>
  </si>
  <si>
    <t xml:space="preserve">Kölcsön elengedése</t>
  </si>
  <si>
    <t xml:space="preserve">A 49/2004. (XII.29.) rend. alapján a vevők nyilatkozatától függően. Jelenleg még nincs aláírt szerződés.</t>
  </si>
  <si>
    <t xml:space="preserve">Kölcsönökből nyújtott kedvezmények összesen</t>
  </si>
  <si>
    <t xml:space="preserve">Ellátottak térítési díja</t>
  </si>
  <si>
    <t xml:space="preserve">Térítési díj támogatás</t>
  </si>
  <si>
    <t xml:space="preserve">5.a/1.</t>
  </si>
  <si>
    <t xml:space="preserve">Étkeztetési támogatás /gyermekek</t>
  </si>
  <si>
    <t xml:space="preserve">13/2005. (IV.13) ÖK. rendelet alapján</t>
  </si>
  <si>
    <t xml:space="preserve">5.a/2.</t>
  </si>
  <si>
    <t xml:space="preserve">Étkezési támogatás/ szociális étkezésben részt vevők</t>
  </si>
  <si>
    <t xml:space="preserve">5.b.</t>
  </si>
  <si>
    <t xml:space="preserve">Tankönyvtámogatás</t>
  </si>
  <si>
    <t xml:space="preserve">3/2004. (IV.13) ÖK. rendelet alapján</t>
  </si>
  <si>
    <t xml:space="preserve">Ellátottak térítési díjából nyújtott kedv. Összesen</t>
  </si>
  <si>
    <t xml:space="preserve">Helyiségek hasznosításából származó bevételek</t>
  </si>
  <si>
    <t xml:space="preserve">Bevételekből nyújtott kedvezmények</t>
  </si>
  <si>
    <t xml:space="preserve">A 35/2004. (IX.30.) rendelet alapján pályáztatás útján történik, amely a kedvezmény lehetőségét kizárja.</t>
  </si>
  <si>
    <t xml:space="preserve">Helyiségbevételből nyújtott kedv. Össz.</t>
  </si>
  <si>
    <t xml:space="preserve">Egyéb nyújtott kedvezmény</t>
  </si>
  <si>
    <t xml:space="preserve"> vagy mentesség </t>
  </si>
  <si>
    <t xml:space="preserve">Egyéb nyújtott kedv. Össz.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2007. dec. 31-i állomány</t>
  </si>
  <si>
    <t xml:space="preserve">Szakrendelő épületberuházás (OTP Bank Nyrt.)</t>
  </si>
  <si>
    <t xml:space="preserve">2005.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2007.</t>
  </si>
  <si>
    <t xml:space="preserve">2008.</t>
  </si>
  <si>
    <t xml:space="preserve">Jelenleg 3 milliárd átváltva svájci frank-ra: 19 318 694, 06 CHF</t>
  </si>
  <si>
    <t xml:space="preserve">11. sz. melléklet</t>
  </si>
  <si>
    <t xml:space="preserve">eFt-ban</t>
  </si>
  <si>
    <t xml:space="preserve">2009.</t>
  </si>
  <si>
    <t xml:space="preserve">2010.</t>
  </si>
  <si>
    <t xml:space="preserve">a.) helyi adók</t>
  </si>
  <si>
    <t xml:space="preserve">Működési célú pénzeszköz átvétel</t>
  </si>
  <si>
    <t xml:space="preserve">Bevételek összesen</t>
  </si>
  <si>
    <t xml:space="preserve">Bevételek és finanszírozási műveletek összesen</t>
  </si>
  <si>
    <t xml:space="preserve">Fejlesztési célú hitel</t>
  </si>
  <si>
    <t xml:space="preserve">Bevételek, finanszírozási műveletek és hitelek összesen</t>
  </si>
  <si>
    <t xml:space="preserve">Fejlesztési célú hitel törlesztése (Finanszírozási műveletek között)</t>
  </si>
  <si>
    <t xml:space="preserve">Kiadások összesen</t>
  </si>
  <si>
    <t xml:space="preserve">Kiadások és finansz. műveletek összesen</t>
  </si>
  <si>
    <t xml:space="preserve">11/a. sz. melléklet</t>
  </si>
  <si>
    <t xml:space="preserve">Polgármesteri Hivatal</t>
  </si>
  <si>
    <t xml:space="preserve">Önállóan és részben önállóan gazdálkodó intézmények</t>
  </si>
  <si>
    <t xml:space="preserve">Működési célú bevételek összesen</t>
  </si>
  <si>
    <t xml:space="preserve">Működési célú bevételek és finanszírozási műveletek összesen</t>
  </si>
  <si>
    <t xml:space="preserve">Működési tartalékok</t>
  </si>
  <si>
    <t xml:space="preserve">Működési célú támogatási  kölcsönök nyújtása 
önkormányzati többségi tulajdonú vállalkozásnak(REHAB )</t>
  </si>
  <si>
    <t xml:space="preserve">Működési kiadások mindösszesen( 1 - 8)</t>
  </si>
  <si>
    <t xml:space="preserve">Működési kiadások és finanszírozási műveletek összesen(8+9)</t>
  </si>
  <si>
    <t xml:space="preserve">Működési célú kiadások és finanszírozási műveletek összesen</t>
  </si>
  <si>
    <t xml:space="preserve">11/b. sz. melléklet</t>
  </si>
  <si>
    <t xml:space="preserve">Felhalmozásiés tőke jellegű bevételek</t>
  </si>
  <si>
    <t xml:space="preserve">Ebből: beruházások állami céltámogatása</t>
  </si>
  <si>
    <t xml:space="preserve">          központosított támogatások</t>
  </si>
  <si>
    <t xml:space="preserve">Véglegesen átvett pénzeszközök </t>
  </si>
  <si>
    <t xml:space="preserve">FELHALMOZÁSI CÉLÚ BEVÉTELEK , FINANSZÍROZÁSI MŰVELETEK  és HITELEK ÖSSZESEN</t>
  </si>
  <si>
    <t xml:space="preserve">Felhalmozási kiadások összesen</t>
  </si>
  <si>
    <t xml:space="preserve">Felhalmozási kiadások és finanszírozási műveletek összes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"/>
    <numFmt numFmtId="167" formatCode="#,##0.00"/>
    <numFmt numFmtId="168" formatCode="#,##0&quot; Ft&quot;;[RED]\-#,##0&quot; Ft&quot;"/>
    <numFmt numFmtId="169" formatCode="#,##0.000"/>
    <numFmt numFmtId="170" formatCode="0.00"/>
    <numFmt numFmtId="171" formatCode="0__"/>
    <numFmt numFmtId="172" formatCode="0%"/>
    <numFmt numFmtId="173" formatCode="_-* #,##0.00\ _F_t_-;\-* #,##0.00\ _F_t_-;_-* \-??\ _F_t_-;_-@_-"/>
    <numFmt numFmtId="174" formatCode="_-* #,##0\ _F_t_-;\-* #,##0\ _F_t_-;_-* \-??\ _F_t_-;_-@_-"/>
    <numFmt numFmtId="175" formatCode="0.0%"/>
    <numFmt numFmtId="176" formatCode="General"/>
    <numFmt numFmtId="177" formatCode="#,##0.0"/>
    <numFmt numFmtId="178" formatCode="#,##0\ _F_t"/>
    <numFmt numFmtId="179" formatCode="0.0"/>
    <numFmt numFmtId="180" formatCode="#,##0_ ;\-#,##0\ "/>
    <numFmt numFmtId="181" formatCode="0"/>
  </numFmts>
  <fonts count="1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ahoma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22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8"/>
      <name val="Times New Roman"/>
      <family val="1"/>
      <charset val="238"/>
    </font>
    <font>
      <sz val="18"/>
      <name val="Arial CE"/>
      <family val="0"/>
      <charset val="238"/>
    </font>
    <font>
      <b val="true"/>
      <sz val="18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color rgb="FFFF0000"/>
      <name val="Times New Roman"/>
      <family val="1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4"/>
      <name val="Times New Roman"/>
      <family val="1"/>
      <charset val="238"/>
    </font>
    <font>
      <sz val="24"/>
      <name val="Arial CE"/>
      <family val="0"/>
      <charset val="238"/>
    </font>
    <font>
      <sz val="10"/>
      <name val="Times New Roman"/>
      <family val="1"/>
    </font>
    <font>
      <b val="true"/>
      <sz val="10"/>
      <name val="Arial CE"/>
      <family val="0"/>
      <charset val="238"/>
    </font>
    <font>
      <sz val="12"/>
      <color rgb="FF000000"/>
      <name val="Tahoma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sz val="10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8"/>
      <color rgb="FF000000"/>
      <name val="Tahoma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1"/>
      <name val="Arial CE"/>
      <family val="2"/>
      <charset val="238"/>
    </font>
    <font>
      <sz val="11"/>
      <color rgb="FFFF000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7"/>
      <name val="Arial CE"/>
      <family val="0"/>
      <charset val="238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color rgb="FF0000FF"/>
      <name val="Times New Roman"/>
      <family val="1"/>
    </font>
    <font>
      <sz val="11"/>
      <color rgb="FF000000"/>
      <name val="Times New Roman"/>
      <family val="1"/>
    </font>
    <font>
      <b val="true"/>
      <sz val="8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4"/>
      <color rgb="FFFF0000"/>
      <name val="Arial CE"/>
      <family val="0"/>
      <charset val="238"/>
    </font>
    <font>
      <b val="true"/>
      <sz val="10"/>
      <color rgb="FF000000"/>
      <name val="Tahoma"/>
      <family val="0"/>
      <charset val="238"/>
    </font>
    <font>
      <sz val="10"/>
      <color rgb="FF0000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Arial CE"/>
      <family val="2"/>
      <charset val="238"/>
    </font>
    <font>
      <sz val="7"/>
      <name val="Times New Roman"/>
      <family val="1"/>
    </font>
    <font>
      <b val="true"/>
      <sz val="9"/>
      <name val="Times New Roman"/>
      <family val="1"/>
    </font>
    <font>
      <i val="true"/>
      <sz val="11"/>
      <color rgb="FF0000FF"/>
      <name val="Times New Roman"/>
      <family val="1"/>
      <charset val="238"/>
    </font>
    <font>
      <i val="true"/>
      <sz val="11"/>
      <color rgb="FF000080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i val="true"/>
      <sz val="12"/>
      <color rgb="FF0000FF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name val="Times New Roman"/>
      <family val="1"/>
    </font>
    <font>
      <i val="true"/>
      <sz val="10"/>
      <color rgb="FF000000"/>
      <name val="Times New Roman"/>
      <family val="1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99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4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4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7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2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2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9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9" fillId="7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8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3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8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2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2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2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8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2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5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8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0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9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2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8" fillId="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8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8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16URLAP" xfId="22"/>
    <cellStyle name="Normál_54urlaperedet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21040</xdr:colOff>
      <xdr:row>54</xdr:row>
      <xdr:rowOff>47880</xdr:rowOff>
    </xdr:from>
    <xdr:to>
      <xdr:col>32</xdr:col>
      <xdr:colOff>533520</xdr:colOff>
      <xdr:row>54</xdr:row>
      <xdr:rowOff>47880</xdr:rowOff>
    </xdr:to>
    <xdr:sp>
      <xdr:nvSpPr>
        <xdr:cNvPr id="0" name="Line 1"/>
        <xdr:cNvSpPr/>
      </xdr:nvSpPr>
      <xdr:spPr>
        <a:xfrm>
          <a:off x="12510360" y="1439496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3</xdr:row>
      <xdr:rowOff>0</xdr:rowOff>
    </xdr:from>
    <xdr:to>
      <xdr:col>4</xdr:col>
      <xdr:colOff>360</xdr:colOff>
      <xdr:row>33</xdr:row>
      <xdr:rowOff>0</xdr:rowOff>
    </xdr:to>
    <xdr:sp>
      <xdr:nvSpPr>
        <xdr:cNvPr id="1" name="Line 2"/>
        <xdr:cNvSpPr/>
      </xdr:nvSpPr>
      <xdr:spPr>
        <a:xfrm>
          <a:off x="4196520" y="824868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3</xdr:row>
      <xdr:rowOff>0</xdr:rowOff>
    </xdr:from>
    <xdr:to>
      <xdr:col>4</xdr:col>
      <xdr:colOff>360</xdr:colOff>
      <xdr:row>33</xdr:row>
      <xdr:rowOff>0</xdr:rowOff>
    </xdr:to>
    <xdr:sp>
      <xdr:nvSpPr>
        <xdr:cNvPr id="2" name="Line 3"/>
        <xdr:cNvSpPr/>
      </xdr:nvSpPr>
      <xdr:spPr>
        <a:xfrm>
          <a:off x="4196520" y="824868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0</xdr:row>
      <xdr:rowOff>0</xdr:rowOff>
    </xdr:from>
    <xdr:to>
      <xdr:col>1</xdr:col>
      <xdr:colOff>2688120</xdr:colOff>
      <xdr:row>50</xdr:row>
      <xdr:rowOff>0</xdr:rowOff>
    </xdr:to>
    <xdr:sp>
      <xdr:nvSpPr>
        <xdr:cNvPr id="3" name="Line 1"/>
        <xdr:cNvSpPr/>
      </xdr:nvSpPr>
      <xdr:spPr>
        <a:xfrm>
          <a:off x="1800000" y="1019160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50</xdr:row>
      <xdr:rowOff>0</xdr:rowOff>
    </xdr:from>
    <xdr:to>
      <xdr:col>1</xdr:col>
      <xdr:colOff>3215880</xdr:colOff>
      <xdr:row>50</xdr:row>
      <xdr:rowOff>0</xdr:rowOff>
    </xdr:to>
    <xdr:sp>
      <xdr:nvSpPr>
        <xdr:cNvPr id="4" name="Line 1"/>
        <xdr:cNvSpPr/>
      </xdr:nvSpPr>
      <xdr:spPr>
        <a:xfrm>
          <a:off x="1881720" y="835344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9200</xdr:colOff>
      <xdr:row>66</xdr:row>
      <xdr:rowOff>0</xdr:rowOff>
    </xdr:from>
    <xdr:to>
      <xdr:col>1</xdr:col>
      <xdr:colOff>2692440</xdr:colOff>
      <xdr:row>66</xdr:row>
      <xdr:rowOff>0</xdr:rowOff>
    </xdr:to>
    <xdr:sp>
      <xdr:nvSpPr>
        <xdr:cNvPr id="5" name="Line 1"/>
        <xdr:cNvSpPr/>
      </xdr:nvSpPr>
      <xdr:spPr>
        <a:xfrm>
          <a:off x="1803240" y="12839760"/>
          <a:ext cx="153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0</xdr:colOff>
      <xdr:row>68</xdr:row>
      <xdr:rowOff>0</xdr:rowOff>
    </xdr:from>
    <xdr:to>
      <xdr:col>1</xdr:col>
      <xdr:colOff>3216600</xdr:colOff>
      <xdr:row>68</xdr:row>
      <xdr:rowOff>0</xdr:rowOff>
    </xdr:to>
    <xdr:sp>
      <xdr:nvSpPr>
        <xdr:cNvPr id="6" name="Line 1"/>
        <xdr:cNvSpPr/>
      </xdr:nvSpPr>
      <xdr:spPr>
        <a:xfrm>
          <a:off x="1882440" y="1010592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320</xdr:colOff>
      <xdr:row>29</xdr:row>
      <xdr:rowOff>0</xdr:rowOff>
    </xdr:from>
    <xdr:to>
      <xdr:col>1</xdr:col>
      <xdr:colOff>2689200</xdr:colOff>
      <xdr:row>29</xdr:row>
      <xdr:rowOff>0</xdr:rowOff>
    </xdr:to>
    <xdr:sp>
      <xdr:nvSpPr>
        <xdr:cNvPr id="7" name="Line 1"/>
        <xdr:cNvSpPr/>
      </xdr:nvSpPr>
      <xdr:spPr>
        <a:xfrm>
          <a:off x="1800360" y="5029200"/>
          <a:ext cx="15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320</xdr:colOff>
      <xdr:row>19</xdr:row>
      <xdr:rowOff>0</xdr:rowOff>
    </xdr:from>
    <xdr:to>
      <xdr:col>1</xdr:col>
      <xdr:colOff>3215520</xdr:colOff>
      <xdr:row>19</xdr:row>
      <xdr:rowOff>0</xdr:rowOff>
    </xdr:to>
    <xdr:sp>
      <xdr:nvSpPr>
        <xdr:cNvPr id="8" name="Line 1"/>
        <xdr:cNvSpPr/>
      </xdr:nvSpPr>
      <xdr:spPr>
        <a:xfrm>
          <a:off x="1881360" y="2762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0</xdr:col>
      <xdr:colOff>720</xdr:colOff>
      <xdr:row>4</xdr:row>
      <xdr:rowOff>171720</xdr:rowOff>
    </xdr:to>
    <xdr:sp>
      <xdr:nvSpPr>
        <xdr:cNvPr id="9" name="Line 1"/>
        <xdr:cNvSpPr/>
      </xdr:nvSpPr>
      <xdr:spPr>
        <a:xfrm>
          <a:off x="0" y="981000"/>
          <a:ext cx="72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75960</xdr:rowOff>
    </xdr:from>
    <xdr:to>
      <xdr:col>0</xdr:col>
      <xdr:colOff>875520</xdr:colOff>
      <xdr:row>4</xdr:row>
      <xdr:rowOff>171720</xdr:rowOff>
    </xdr:to>
    <xdr:sp>
      <xdr:nvSpPr>
        <xdr:cNvPr id="10" name="Line 2"/>
        <xdr:cNvSpPr/>
      </xdr:nvSpPr>
      <xdr:spPr>
        <a:xfrm>
          <a:off x="30240" y="981000"/>
          <a:ext cx="84528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1</xdr:row>
      <xdr:rowOff>0</xdr:rowOff>
    </xdr:from>
    <xdr:to>
      <xdr:col>1</xdr:col>
      <xdr:colOff>2688120</xdr:colOff>
      <xdr:row>51</xdr:row>
      <xdr:rowOff>0</xdr:rowOff>
    </xdr:to>
    <xdr:sp>
      <xdr:nvSpPr>
        <xdr:cNvPr id="11" name="Line 1"/>
        <xdr:cNvSpPr/>
      </xdr:nvSpPr>
      <xdr:spPr>
        <a:xfrm>
          <a:off x="1800000" y="960120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7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8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9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0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1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2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3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14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15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16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3" min="2" style="1" width="15.85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true" outlineLevel="0" max="6" min="6" style="1" width="9.7"/>
    <col collapsed="false" customWidth="true" hidden="false" outlineLevel="0" max="8" min="7" style="1" width="10.71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2"/>
      <c r="B1" s="3" t="s">
        <v>0</v>
      </c>
      <c r="C1" s="3" t="s">
        <v>0</v>
      </c>
      <c r="D1" s="3" t="s">
        <v>0</v>
      </c>
      <c r="E1" s="3" t="s">
        <v>0</v>
      </c>
    </row>
    <row r="2" s="1" customFormat="true" ht="14.25" hidden="false" customHeight="true" outlineLevel="0" collapsed="false">
      <c r="A2" s="2" t="s">
        <v>1</v>
      </c>
      <c r="B2" s="4" t="n">
        <f aca="false">+B3+B4+B20</f>
        <v>17997262</v>
      </c>
      <c r="C2" s="4" t="n">
        <f aca="false">+C3+C4+C20</f>
        <v>19322534</v>
      </c>
      <c r="D2" s="4" t="n">
        <f aca="false">+D3+D4+D20</f>
        <v>19322534</v>
      </c>
      <c r="E2" s="4" t="n">
        <f aca="false">+E3+E4+E20</f>
        <v>19322534</v>
      </c>
      <c r="F2" s="5" t="n">
        <f aca="false">+B2-'1'!D46</f>
        <v>0</v>
      </c>
      <c r="G2" s="5" t="n">
        <f aca="false">+C2-'1'!E46</f>
        <v>0</v>
      </c>
      <c r="H2" s="5" t="n">
        <f aca="false">+D2-'1'!F46</f>
        <v>0</v>
      </c>
      <c r="I2" s="5" t="n">
        <f aca="false">+E2-'1'!G46</f>
        <v>0</v>
      </c>
    </row>
    <row r="3" customFormat="false" ht="12.75" hidden="false" customHeight="false" outlineLevel="0" collapsed="false">
      <c r="A3" s="6" t="s">
        <v>2</v>
      </c>
      <c r="B3" s="7" t="n">
        <f aca="false">+1b!D22</f>
        <v>7857423</v>
      </c>
      <c r="C3" s="7" t="n">
        <f aca="false">+1b!E22</f>
        <v>8345592</v>
      </c>
      <c r="D3" s="7" t="n">
        <f aca="false">+1b!F22</f>
        <v>8345592</v>
      </c>
      <c r="E3" s="7" t="n">
        <f aca="false">+1b!G22</f>
        <v>8345592</v>
      </c>
      <c r="F3" s="5"/>
      <c r="I3" s="5"/>
    </row>
    <row r="4" customFormat="false" ht="12.75" hidden="false" customHeight="false" outlineLevel="0" collapsed="false">
      <c r="A4" s="6" t="s">
        <v>3</v>
      </c>
      <c r="B4" s="7" t="n">
        <f aca="false">+1b!D23+'1b hivatal'!D40</f>
        <v>0</v>
      </c>
      <c r="C4" s="7" t="n">
        <f aca="false">+1b!E23+'1b hivatal'!E40</f>
        <v>0</v>
      </c>
      <c r="D4" s="7" t="n">
        <f aca="false">+1b!F23+'1b hivatal'!F40</f>
        <v>0</v>
      </c>
      <c r="E4" s="7" t="n">
        <f aca="false">+1b!G23+'1b hivatal'!G40</f>
        <v>0</v>
      </c>
    </row>
    <row r="5" customFormat="false" ht="12.75" hidden="false" customHeight="false" outlineLevel="0" collapsed="false">
      <c r="A5" s="6" t="s">
        <v>4</v>
      </c>
      <c r="B5" s="7" t="n">
        <f aca="false">+B7+B8+B9+B10+B11+B13+B14+B15+B16+B17+B19+B18</f>
        <v>8018973</v>
      </c>
      <c r="C5" s="7" t="n">
        <f aca="false">+C7+C8+C9+C10+C11+C13+C14+C15+C16+C17+C19+C18</f>
        <v>8848297</v>
      </c>
      <c r="D5" s="7" t="n">
        <f aca="false">+D7+D8+D9+D10+D11+D13+D14+D15+D16+D17+D19+D18</f>
        <v>8848297</v>
      </c>
      <c r="E5" s="7" t="n">
        <f aca="false">+E7+E8+E9+E10+E11+E13+E14+E15+E16+E17+E19+E18</f>
        <v>8848297</v>
      </c>
      <c r="F5" s="5" t="n">
        <f aca="false">+B5-1b!D47</f>
        <v>0</v>
      </c>
      <c r="G5" s="5" t="n">
        <f aca="false">+C5-1b!E47</f>
        <v>0</v>
      </c>
      <c r="H5" s="5" t="n">
        <f aca="false">+D5-1b!F47</f>
        <v>0</v>
      </c>
      <c r="I5" s="5" t="n">
        <f aca="false">+E5-1b!G47</f>
        <v>0</v>
      </c>
    </row>
    <row r="6" customFormat="false" ht="12.75" hidden="false" customHeight="false" outlineLevel="0" collapsed="false">
      <c r="A6" s="8" t="s">
        <v>5</v>
      </c>
      <c r="B6" s="9"/>
      <c r="C6" s="9"/>
      <c r="D6" s="9"/>
      <c r="E6" s="9"/>
      <c r="I6" s="5"/>
    </row>
    <row r="7" customFormat="false" ht="12.75" hidden="false" customHeight="false" outlineLevel="0" collapsed="false">
      <c r="A7" s="10" t="s">
        <v>6</v>
      </c>
      <c r="B7" s="11" t="n">
        <f aca="false">+1b!D35</f>
        <v>4901637</v>
      </c>
      <c r="C7" s="11" t="n">
        <f aca="false">+1b!E35</f>
        <v>5511614</v>
      </c>
      <c r="D7" s="11" t="n">
        <f aca="false">+1b!F35</f>
        <v>5511614</v>
      </c>
      <c r="E7" s="11" t="n">
        <f aca="false">+1b!G35</f>
        <v>5511614</v>
      </c>
    </row>
    <row r="8" customFormat="false" ht="12.75" hidden="false" customHeight="false" outlineLevel="0" collapsed="false">
      <c r="A8" s="10" t="s">
        <v>7</v>
      </c>
      <c r="B8" s="11" t="n">
        <f aca="false">+1b!D33</f>
        <v>0</v>
      </c>
      <c r="C8" s="11" t="n">
        <f aca="false">+1b!E33</f>
        <v>129323</v>
      </c>
      <c r="D8" s="11" t="n">
        <f aca="false">+1b!F33</f>
        <v>129323</v>
      </c>
      <c r="E8" s="11" t="n">
        <f aca="false">+1b!G33</f>
        <v>129323</v>
      </c>
    </row>
    <row r="9" customFormat="false" ht="12.75" hidden="false" customHeight="false" outlineLevel="0" collapsed="false">
      <c r="A9" s="10" t="s">
        <v>8</v>
      </c>
      <c r="B9" s="11" t="n">
        <f aca="false">+1b!D34</f>
        <v>115680</v>
      </c>
      <c r="C9" s="11" t="n">
        <f aca="false">+1b!E34</f>
        <v>128809</v>
      </c>
      <c r="D9" s="11" t="n">
        <f aca="false">+1b!F34</f>
        <v>128809</v>
      </c>
      <c r="E9" s="11" t="n">
        <f aca="false">+1b!G34</f>
        <v>128809</v>
      </c>
    </row>
    <row r="10" customFormat="false" ht="12.75" hidden="false" customHeight="false" outlineLevel="0" collapsed="false">
      <c r="A10" s="10" t="s">
        <v>9</v>
      </c>
      <c r="B10" s="12" t="n">
        <f aca="false">+1b!D36</f>
        <v>246430</v>
      </c>
      <c r="C10" s="12" t="n">
        <f aca="false">+1b!E36</f>
        <v>218902</v>
      </c>
      <c r="D10" s="12" t="n">
        <f aca="false">+1b!F36</f>
        <v>218902</v>
      </c>
      <c r="E10" s="12" t="n">
        <f aca="false">+1b!G36</f>
        <v>218902</v>
      </c>
    </row>
    <row r="11" customFormat="false" ht="12.75" hidden="false" customHeight="false" outlineLevel="0" collapsed="false">
      <c r="A11" s="10" t="s">
        <v>10</v>
      </c>
      <c r="B11" s="11" t="n">
        <f aca="false">+1b!D39</f>
        <v>13720</v>
      </c>
      <c r="C11" s="11" t="n">
        <f aca="false">+1b!E39</f>
        <v>26134</v>
      </c>
      <c r="D11" s="11" t="n">
        <f aca="false">+1b!F39</f>
        <v>26134</v>
      </c>
      <c r="E11" s="11" t="n">
        <f aca="false">+1b!G39</f>
        <v>26134</v>
      </c>
    </row>
    <row r="12" customFormat="false" ht="12.75" hidden="false" customHeight="false" outlineLevel="0" collapsed="false">
      <c r="A12" s="13" t="s">
        <v>11</v>
      </c>
      <c r="B12" s="9"/>
      <c r="C12" s="9"/>
      <c r="D12" s="9"/>
      <c r="E12" s="9"/>
    </row>
    <row r="13" customFormat="false" ht="12.75" hidden="false" customHeight="false" outlineLevel="0" collapsed="false">
      <c r="A13" s="8" t="s">
        <v>12</v>
      </c>
      <c r="B13" s="11" t="n">
        <f aca="false">+1b!D38</f>
        <v>0</v>
      </c>
      <c r="C13" s="11" t="n">
        <f aca="false">+1b!E38</f>
        <v>0</v>
      </c>
      <c r="D13" s="11" t="n">
        <f aca="false">+1b!F38</f>
        <v>0</v>
      </c>
      <c r="E13" s="11" t="n">
        <f aca="false">+1b!G38</f>
        <v>0</v>
      </c>
    </row>
    <row r="14" customFormat="false" ht="12.75" hidden="false" customHeight="false" outlineLevel="0" collapsed="false">
      <c r="A14" s="8" t="s">
        <v>13</v>
      </c>
      <c r="B14" s="11" t="n">
        <f aca="false">+'1b hivatal'!D48</f>
        <v>199967</v>
      </c>
      <c r="C14" s="11" t="n">
        <f aca="false">+'1b hivatal'!E48</f>
        <v>199967</v>
      </c>
      <c r="D14" s="11" t="n">
        <f aca="false">+'1b hivatal'!F48</f>
        <v>199967</v>
      </c>
      <c r="E14" s="11" t="n">
        <f aca="false">+'1b hivatal'!G48</f>
        <v>199967</v>
      </c>
    </row>
    <row r="15" customFormat="false" ht="12.75" hidden="false" customHeight="false" outlineLevel="0" collapsed="false">
      <c r="A15" s="8" t="s">
        <v>14</v>
      </c>
      <c r="B15" s="11" t="n">
        <f aca="false">+'1b hivatal'!D49</f>
        <v>2192257</v>
      </c>
      <c r="C15" s="11" t="n">
        <f aca="false">+'1b hivatal'!E49</f>
        <v>2284266</v>
      </c>
      <c r="D15" s="11" t="n">
        <f aca="false">+'1b hivatal'!F49</f>
        <v>2284266</v>
      </c>
      <c r="E15" s="11" t="n">
        <f aca="false">+'1b hivatal'!G49</f>
        <v>2284266</v>
      </c>
      <c r="G15" s="5"/>
    </row>
    <row r="16" customFormat="false" ht="12.75" hidden="false" customHeight="false" outlineLevel="0" collapsed="false">
      <c r="A16" s="8" t="s">
        <v>15</v>
      </c>
      <c r="B16" s="11" t="n">
        <f aca="false">+1b!D41</f>
        <v>3000</v>
      </c>
      <c r="C16" s="11" t="n">
        <f aca="false">+1b!E41</f>
        <v>3000</v>
      </c>
      <c r="D16" s="11" t="n">
        <f aca="false">+1b!F41</f>
        <v>3000</v>
      </c>
      <c r="E16" s="11" t="n">
        <f aca="false">+1b!G41</f>
        <v>3000</v>
      </c>
    </row>
    <row r="17" customFormat="false" ht="12.75" hidden="false" customHeight="false" outlineLevel="0" collapsed="false">
      <c r="A17" s="8" t="s">
        <v>16</v>
      </c>
      <c r="B17" s="11" t="n">
        <f aca="false">+1b!D42</f>
        <v>10000</v>
      </c>
      <c r="C17" s="11" t="n">
        <f aca="false">+1b!E42</f>
        <v>10000</v>
      </c>
      <c r="D17" s="11" t="n">
        <f aca="false">+1b!F42</f>
        <v>10000</v>
      </c>
      <c r="E17" s="11" t="n">
        <f aca="false">+1b!G42</f>
        <v>10000</v>
      </c>
    </row>
    <row r="18" customFormat="false" ht="12.75" hidden="false" customHeight="false" outlineLevel="0" collapsed="false">
      <c r="A18" s="8" t="s">
        <v>17</v>
      </c>
      <c r="B18" s="11" t="n">
        <f aca="false">+'1b hivatal'!D54</f>
        <v>199400</v>
      </c>
      <c r="C18" s="11" t="n">
        <f aca="false">+'1b hivatal'!E54</f>
        <v>199400</v>
      </c>
      <c r="D18" s="11" t="n">
        <f aca="false">+'1b hivatal'!F54</f>
        <v>199400</v>
      </c>
      <c r="E18" s="11" t="n">
        <f aca="false">+'1b hivatal'!G54</f>
        <v>199400</v>
      </c>
    </row>
    <row r="19" customFormat="false" ht="12.75" hidden="false" customHeight="false" outlineLevel="0" collapsed="false">
      <c r="A19" s="8" t="s">
        <v>18</v>
      </c>
      <c r="B19" s="11" t="n">
        <f aca="false">+1b!D46</f>
        <v>136882</v>
      </c>
      <c r="C19" s="11" t="n">
        <f aca="false">+1b!E46</f>
        <v>136882</v>
      </c>
      <c r="D19" s="11" t="n">
        <f aca="false">+1b!F46</f>
        <v>136882</v>
      </c>
      <c r="E19" s="11" t="n">
        <f aca="false">+1b!G46</f>
        <v>136882</v>
      </c>
    </row>
    <row r="20" customFormat="false" ht="12.75" hidden="false" customHeight="false" outlineLevel="0" collapsed="false">
      <c r="A20" s="6" t="s">
        <v>19</v>
      </c>
      <c r="B20" s="7" t="n">
        <f aca="false">+'1a '!D34</f>
        <v>10139839</v>
      </c>
      <c r="C20" s="7" t="n">
        <f aca="false">+'1a '!E34</f>
        <v>10976942</v>
      </c>
      <c r="D20" s="7" t="n">
        <f aca="false">+'1a '!F34</f>
        <v>10976942</v>
      </c>
      <c r="E20" s="7" t="n">
        <f aca="false">+'1a '!G34</f>
        <v>10976942</v>
      </c>
      <c r="F20" s="5" t="n">
        <f aca="false">+B20-'1a '!D34</f>
        <v>0</v>
      </c>
      <c r="G20" s="5" t="n">
        <f aca="false">+C20-'1a '!E34</f>
        <v>0</v>
      </c>
      <c r="H20" s="5" t="n">
        <f aca="false">+D20-'1a '!F34</f>
        <v>0</v>
      </c>
      <c r="I20" s="5" t="n">
        <f aca="false">+E20-'1a '!G34</f>
        <v>0</v>
      </c>
    </row>
    <row r="21" customFormat="false" ht="12.75" hidden="false" customHeight="false" outlineLevel="0" collapsed="false">
      <c r="A21" s="14" t="s">
        <v>20</v>
      </c>
      <c r="B21" s="7" t="n">
        <f aca="false">+B23+B24+B25+B29+B30+B31+B32+B34+B35+B36</f>
        <v>9978289</v>
      </c>
      <c r="C21" s="7" t="n">
        <f aca="false">+C23+C24+C25+C29+C30+C31+C32+C34+C35+C36</f>
        <v>10474237</v>
      </c>
      <c r="D21" s="7" t="n">
        <f aca="false">+D23+D24+D25+D29+D30+D31+D32+D34+D35+D36</f>
        <v>10474237</v>
      </c>
      <c r="E21" s="7" t="n">
        <f aca="false">+E23+E24+E25+E29+E30+E31+E32+E34+E35+E36</f>
        <v>10474237</v>
      </c>
      <c r="F21" s="5" t="n">
        <f aca="false">+B21-'1a '!D45</f>
        <v>0</v>
      </c>
      <c r="G21" s="5" t="n">
        <f aca="false">+C21-'1a '!E45</f>
        <v>0</v>
      </c>
      <c r="H21" s="5" t="n">
        <f aca="false">+D21-'1a '!F45</f>
        <v>0</v>
      </c>
      <c r="I21" s="5" t="n">
        <f aca="false">+E21-'1a '!G45</f>
        <v>0</v>
      </c>
    </row>
    <row r="22" customFormat="false" ht="12.75" hidden="false" customHeight="false" outlineLevel="0" collapsed="false">
      <c r="A22" s="15" t="s">
        <v>5</v>
      </c>
      <c r="B22" s="9"/>
      <c r="C22" s="9"/>
      <c r="D22" s="9"/>
      <c r="E22" s="9"/>
    </row>
    <row r="23" customFormat="false" ht="12.75" hidden="false" customHeight="false" outlineLevel="0" collapsed="false">
      <c r="A23" s="16" t="s">
        <v>21</v>
      </c>
      <c r="B23" s="12" t="n">
        <f aca="false">+'1a hivatal'!D42+'1a int'!D19+3c!D7</f>
        <v>4775213</v>
      </c>
      <c r="C23" s="12" t="n">
        <f aca="false">+'1a hivatal'!E42+'1a int'!E19+3c!D8</f>
        <v>4898696</v>
      </c>
      <c r="D23" s="12" t="n">
        <f aca="false">+'1a hivatal'!F42+'1a int'!F19+3c!D9</f>
        <v>4898696</v>
      </c>
      <c r="E23" s="12" t="n">
        <f aca="false">+'1a hivatal'!G42+'1a int'!G19+3c!D10</f>
        <v>4898696</v>
      </c>
    </row>
    <row r="24" customFormat="false" ht="12.75" hidden="false" customHeight="false" outlineLevel="0" collapsed="false">
      <c r="A24" s="13" t="s">
        <v>22</v>
      </c>
      <c r="B24" s="12" t="n">
        <f aca="false">+'1a hivatal'!D43+'1a int'!D20+3c!E7</f>
        <v>1473728</v>
      </c>
      <c r="C24" s="12" t="n">
        <f aca="false">+'1a hivatal'!E43+'1a int'!E20+3c!E8</f>
        <v>1510466</v>
      </c>
      <c r="D24" s="12" t="n">
        <f aca="false">+'1a hivatal'!F43+'1a int'!F20+3c!E9</f>
        <v>1510466</v>
      </c>
      <c r="E24" s="12" t="n">
        <f aca="false">+'1a hivatal'!G43+'1a int'!G20+3c!E10</f>
        <v>1510466</v>
      </c>
    </row>
    <row r="25" customFormat="false" ht="12.75" hidden="false" customHeight="false" outlineLevel="0" collapsed="false">
      <c r="A25" s="13" t="s">
        <v>23</v>
      </c>
      <c r="B25" s="12" t="n">
        <f aca="false">+B26+B27+B28</f>
        <v>2628506</v>
      </c>
      <c r="C25" s="12" t="n">
        <f aca="false">+C26+C27+C28</f>
        <v>2848025</v>
      </c>
      <c r="D25" s="12" t="n">
        <f aca="false">+D26+D27+D28</f>
        <v>2848025</v>
      </c>
      <c r="E25" s="12" t="n">
        <f aca="false">+E26+E27+E28</f>
        <v>2848025</v>
      </c>
    </row>
    <row r="26" customFormat="false" ht="12.75" hidden="false" customHeight="false" outlineLevel="0" collapsed="false">
      <c r="A26" s="10" t="s">
        <v>24</v>
      </c>
      <c r="B26" s="11" t="n">
        <f aca="false">+'1a hivatal'!D44</f>
        <v>637499</v>
      </c>
      <c r="C26" s="11" t="n">
        <f aca="false">+'1a hivatal'!E44</f>
        <v>679678</v>
      </c>
      <c r="D26" s="11" t="n">
        <f aca="false">+'1a hivatal'!F44</f>
        <v>679678</v>
      </c>
      <c r="E26" s="11" t="n">
        <f aca="false">+'1a hivatal'!G44</f>
        <v>679678</v>
      </c>
    </row>
    <row r="27" customFormat="false" ht="12.75" hidden="false" customHeight="false" outlineLevel="0" collapsed="false">
      <c r="A27" s="10" t="s">
        <v>25</v>
      </c>
      <c r="B27" s="11" t="n">
        <f aca="false">+'1a int'!D21</f>
        <v>1491857</v>
      </c>
      <c r="C27" s="11" t="n">
        <f aca="false">+'1a int'!E21</f>
        <v>1644694</v>
      </c>
      <c r="D27" s="11" t="n">
        <f aca="false">+'1a int'!F21</f>
        <v>1644694</v>
      </c>
      <c r="E27" s="11" t="n">
        <f aca="false">+'1a int'!G21</f>
        <v>1644694</v>
      </c>
    </row>
    <row r="28" customFormat="false" ht="12.75" hidden="false" customHeight="false" outlineLevel="0" collapsed="false">
      <c r="A28" s="10" t="s">
        <v>26</v>
      </c>
      <c r="B28" s="11" t="n">
        <f aca="false">+3c!F7+3c!G7</f>
        <v>499150</v>
      </c>
      <c r="C28" s="11" t="n">
        <f aca="false">+3c!F8+3c!G8</f>
        <v>523653</v>
      </c>
      <c r="D28" s="11" t="n">
        <f aca="false">+3c!F9+3c!G9</f>
        <v>523653</v>
      </c>
      <c r="E28" s="11" t="n">
        <f aca="false">+3c!F10+3c!G10</f>
        <v>523653</v>
      </c>
    </row>
    <row r="29" customFormat="false" ht="12.75" hidden="false" customHeight="false" outlineLevel="0" collapsed="false">
      <c r="A29" s="13" t="s">
        <v>27</v>
      </c>
      <c r="B29" s="12" t="n">
        <f aca="false">+'1a '!D39</f>
        <v>120658</v>
      </c>
      <c r="C29" s="12" t="n">
        <f aca="false">+'1a '!E39</f>
        <v>121139</v>
      </c>
      <c r="D29" s="12" t="n">
        <f aca="false">+'1a '!F39</f>
        <v>121139</v>
      </c>
      <c r="E29" s="12" t="n">
        <f aca="false">+'1a '!G39</f>
        <v>121139</v>
      </c>
    </row>
    <row r="30" customFormat="false" ht="12.75" hidden="false" customHeight="false" outlineLevel="0" collapsed="false">
      <c r="A30" s="17" t="s">
        <v>28</v>
      </c>
      <c r="B30" s="7" t="n">
        <f aca="false">+'1a '!D41</f>
        <v>336527</v>
      </c>
      <c r="C30" s="7" t="n">
        <f aca="false">+'1a '!E41</f>
        <v>337527</v>
      </c>
      <c r="D30" s="7" t="n">
        <f aca="false">+'1a '!F41</f>
        <v>337527</v>
      </c>
      <c r="E30" s="7" t="n">
        <f aca="false">+'1a '!G41</f>
        <v>337527</v>
      </c>
    </row>
    <row r="31" customFormat="false" ht="12.75" hidden="false" customHeight="false" outlineLevel="0" collapsed="false">
      <c r="A31" s="17" t="s">
        <v>29</v>
      </c>
      <c r="B31" s="7" t="n">
        <f aca="false">+'1a '!D42</f>
        <v>0</v>
      </c>
      <c r="C31" s="7" t="n">
        <f aca="false">+'1a '!E42</f>
        <v>55843</v>
      </c>
      <c r="D31" s="7" t="n">
        <f aca="false">+'1a '!F42</f>
        <v>55843</v>
      </c>
      <c r="E31" s="7" t="n">
        <f aca="false">+'1a '!G42</f>
        <v>55843</v>
      </c>
    </row>
    <row r="32" customFormat="false" ht="14.25" hidden="false" customHeight="true" outlineLevel="0" collapsed="false">
      <c r="A32" s="17" t="s">
        <v>30</v>
      </c>
      <c r="B32" s="7" t="n">
        <f aca="false">+'1a '!D40</f>
        <v>327578</v>
      </c>
      <c r="C32" s="7" t="n">
        <f aca="false">+'1a '!E40</f>
        <v>464432</v>
      </c>
      <c r="D32" s="7" t="n">
        <f aca="false">+'1a '!F40</f>
        <v>464432</v>
      </c>
      <c r="E32" s="7" t="n">
        <f aca="false">+'1a '!G40</f>
        <v>464432</v>
      </c>
    </row>
    <row r="33" customFormat="false" ht="12.75" hidden="false" customHeight="false" outlineLevel="0" collapsed="false">
      <c r="A33" s="17" t="s">
        <v>31</v>
      </c>
      <c r="B33" s="18"/>
      <c r="C33" s="18"/>
      <c r="D33" s="18"/>
      <c r="E33" s="18"/>
    </row>
    <row r="34" customFormat="false" ht="12.75" hidden="false" customHeight="false" outlineLevel="0" collapsed="false">
      <c r="A34" s="17" t="s">
        <v>32</v>
      </c>
      <c r="B34" s="7" t="n">
        <f aca="false">+'1a hivatal'!D56</f>
        <v>39415</v>
      </c>
      <c r="C34" s="7" t="n">
        <f aca="false">+'1a hivatal'!E56</f>
        <v>43405</v>
      </c>
      <c r="D34" s="7" t="n">
        <f aca="false">+'1a hivatal'!F56</f>
        <v>43405</v>
      </c>
      <c r="E34" s="7" t="n">
        <f aca="false">+'1a hivatal'!G56</f>
        <v>43405</v>
      </c>
    </row>
    <row r="35" customFormat="false" ht="12.75" hidden="false" customHeight="true" outlineLevel="0" collapsed="false">
      <c r="A35" s="17" t="s">
        <v>33</v>
      </c>
      <c r="B35" s="7" t="n">
        <f aca="false">+'1a int'!D25+'1a hivatal'!D57</f>
        <v>265664</v>
      </c>
      <c r="C35" s="7" t="n">
        <f aca="false">+'1a int'!E25+'1a hivatal'!E57</f>
        <v>183704</v>
      </c>
      <c r="D35" s="7" t="n">
        <f aca="false">+'1a int'!F25+'1a hivatal'!F57</f>
        <v>183704</v>
      </c>
      <c r="E35" s="7" t="n">
        <f aca="false">+'1a int'!G25+'1a hivatal'!G57</f>
        <v>183704</v>
      </c>
    </row>
    <row r="36" customFormat="false" ht="12.75" hidden="false" customHeight="false" outlineLevel="0" collapsed="false">
      <c r="A36" s="17" t="s">
        <v>34</v>
      </c>
      <c r="B36" s="7" t="n">
        <f aca="false">+'1a '!D44</f>
        <v>11000</v>
      </c>
      <c r="C36" s="7" t="n">
        <f aca="false">+'1a '!E44</f>
        <v>11000</v>
      </c>
      <c r="D36" s="7" t="n">
        <f aca="false">+'1a '!F44</f>
        <v>11000</v>
      </c>
      <c r="E36" s="7" t="n">
        <f aca="false">+'1a '!G44</f>
        <v>11000</v>
      </c>
    </row>
    <row r="38" customFormat="false" ht="12.75" hidden="false" customHeight="false" outlineLevel="0" collapsed="false">
      <c r="C38" s="5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28"/>
    <col collapsed="false" customWidth="true" hidden="true" outlineLevel="0" max="3" min="3" style="1" width="11.42"/>
    <col collapsed="false" customWidth="true" hidden="false" outlineLevel="0" max="5" min="4" style="1" width="11.42"/>
    <col collapsed="false" customWidth="true" hidden="true" outlineLevel="0" max="8" min="6" style="1" width="11.42"/>
    <col collapsed="false" customWidth="true" hidden="true" outlineLevel="0" max="9" min="9" style="1" width="17.28"/>
    <col collapsed="false" customWidth="true" hidden="true" outlineLevel="0" max="10" min="10" style="1" width="10.71"/>
    <col collapsed="false" customWidth="true" hidden="true" outlineLevel="0" max="11" min="11" style="1" width="9.28"/>
    <col collapsed="false" customWidth="true" hidden="true" outlineLevel="0" max="12" min="12" style="1" width="13.7"/>
    <col collapsed="false" customWidth="true" hidden="true" outlineLevel="0" max="13" min="13" style="1" width="15.99"/>
    <col collapsed="false" customWidth="true" hidden="true" outlineLevel="0" max="14" min="14" style="1" width="10.13"/>
    <col collapsed="false" customWidth="true" hidden="true" outlineLevel="0" max="15" min="15" style="1" width="13.99"/>
    <col collapsed="false" customWidth="true" hidden="true" outlineLevel="0" max="16" min="16" style="1" width="9.7"/>
    <col collapsed="false" customWidth="true" hidden="true" outlineLevel="0" max="17" min="17" style="1" width="9.06"/>
    <col collapsed="false" customWidth="true" hidden="true" outlineLevel="0" max="18" min="18" style="1" width="10.28"/>
    <col collapsed="false" customWidth="true" hidden="true" outlineLevel="0" max="20" min="19" style="1" width="9.7"/>
    <col collapsed="false" customWidth="false" hidden="false" outlineLevel="0" max="257" min="21" style="1" width="9.14"/>
  </cols>
  <sheetData>
    <row r="1" customFormat="false" ht="16.5" hidden="false" customHeight="true" outlineLevel="0" collapsed="false">
      <c r="A1" s="295"/>
      <c r="B1" s="295"/>
      <c r="C1" s="295"/>
      <c r="D1" s="295"/>
      <c r="E1" s="296" t="s">
        <v>580</v>
      </c>
      <c r="F1" s="296"/>
      <c r="G1" s="296" t="s">
        <v>0</v>
      </c>
      <c r="H1" s="296" t="s">
        <v>0</v>
      </c>
    </row>
    <row r="2" customFormat="false" ht="24.75" hidden="false" customHeight="true" outlineLevel="0" collapsed="false">
      <c r="A2" s="297" t="s">
        <v>581</v>
      </c>
      <c r="B2" s="298" t="s">
        <v>379</v>
      </c>
      <c r="C2" s="299" t="s">
        <v>582</v>
      </c>
      <c r="D2" s="299" t="s">
        <v>583</v>
      </c>
      <c r="E2" s="299" t="s">
        <v>584</v>
      </c>
      <c r="F2" s="299" t="s">
        <v>584</v>
      </c>
      <c r="G2" s="299" t="s">
        <v>584</v>
      </c>
      <c r="H2" s="299" t="s">
        <v>585</v>
      </c>
    </row>
    <row r="3" customFormat="false" ht="12.75" hidden="false" customHeight="false" outlineLevel="0" collapsed="false">
      <c r="A3" s="300"/>
      <c r="B3" s="301"/>
      <c r="C3" s="302" t="s">
        <v>586</v>
      </c>
      <c r="D3" s="302" t="s">
        <v>586</v>
      </c>
      <c r="E3" s="302" t="s">
        <v>587</v>
      </c>
      <c r="F3" s="302" t="s">
        <v>588</v>
      </c>
      <c r="G3" s="302" t="s">
        <v>589</v>
      </c>
      <c r="H3" s="302" t="s">
        <v>398</v>
      </c>
    </row>
    <row r="4" s="267" customFormat="true" ht="12.75" hidden="false" customHeight="false" outlineLevel="0" collapsed="false">
      <c r="A4" s="303" t="s">
        <v>590</v>
      </c>
      <c r="B4" s="304" t="s">
        <v>65</v>
      </c>
      <c r="C4" s="304" t="s">
        <v>72</v>
      </c>
      <c r="D4" s="304" t="s">
        <v>72</v>
      </c>
      <c r="E4" s="304" t="s">
        <v>77</v>
      </c>
      <c r="F4" s="304"/>
      <c r="G4" s="304"/>
      <c r="H4" s="304" t="s">
        <v>85</v>
      </c>
    </row>
    <row r="5" customFormat="false" ht="14.25" hidden="false" customHeight="true" outlineLevel="0" collapsed="false">
      <c r="A5" s="300"/>
      <c r="B5" s="305" t="s">
        <v>591</v>
      </c>
      <c r="C5" s="306"/>
      <c r="D5" s="306"/>
      <c r="E5" s="306"/>
      <c r="F5" s="306"/>
      <c r="G5" s="306"/>
      <c r="H5" s="306"/>
    </row>
    <row r="6" customFormat="false" ht="13.5" hidden="false" customHeight="false" outlineLevel="0" collapsed="false">
      <c r="A6" s="307" t="s">
        <v>107</v>
      </c>
      <c r="B6" s="308" t="s">
        <v>592</v>
      </c>
      <c r="C6" s="309" t="n">
        <f aca="false">SUM(C7:C9)</f>
        <v>6145344</v>
      </c>
      <c r="D6" s="309" t="n">
        <f aca="false">SUM(D7:D9)</f>
        <v>6623448</v>
      </c>
      <c r="E6" s="309" t="n">
        <f aca="false">SUM(E7:E9)</f>
        <v>6682443</v>
      </c>
      <c r="F6" s="309" t="n">
        <f aca="false">SUM(F7:F9)</f>
        <v>6682443</v>
      </c>
      <c r="G6" s="309" t="n">
        <f aca="false">SUM(G7:G9)</f>
        <v>6682443</v>
      </c>
      <c r="H6" s="310" t="n">
        <f aca="false">+D6/C6</f>
        <v>1.07779938763396</v>
      </c>
      <c r="I6" s="5" t="n">
        <f aca="false">+E6-D6</f>
        <v>58995</v>
      </c>
      <c r="J6" s="5" t="n">
        <f aca="false">+F6-E6</f>
        <v>0</v>
      </c>
      <c r="K6" s="5" t="n">
        <f aca="false">+G6-F6</f>
        <v>0</v>
      </c>
      <c r="M6" s="5"/>
      <c r="S6" s="5"/>
      <c r="T6" s="5"/>
    </row>
    <row r="7" s="267" customFormat="true" ht="25.5" hidden="false" customHeight="false" outlineLevel="0" collapsed="false">
      <c r="A7" s="303" t="s">
        <v>39</v>
      </c>
      <c r="B7" s="305" t="s">
        <v>593</v>
      </c>
      <c r="C7" s="309" t="n">
        <f aca="false">+'1a '!C7</f>
        <v>487964</v>
      </c>
      <c r="D7" s="309" t="n">
        <f aca="false">+'1a '!D7</f>
        <v>486903</v>
      </c>
      <c r="E7" s="309" t="n">
        <f aca="false">+'1a '!E7</f>
        <v>493158</v>
      </c>
      <c r="F7" s="309" t="n">
        <f aca="false">+'1a '!F7</f>
        <v>493158</v>
      </c>
      <c r="G7" s="309" t="n">
        <f aca="false">+'1a '!G7</f>
        <v>493158</v>
      </c>
      <c r="H7" s="310" t="n">
        <f aca="false">+D7/C7</f>
        <v>0.997825659269946</v>
      </c>
      <c r="I7" s="5" t="n">
        <f aca="false">+E7-D7</f>
        <v>6255</v>
      </c>
      <c r="J7" s="5" t="n">
        <f aca="false">+F7-E7</f>
        <v>0</v>
      </c>
      <c r="K7" s="5" t="n">
        <f aca="false">+G7-F7</f>
        <v>0</v>
      </c>
      <c r="L7" s="311"/>
      <c r="M7" s="5"/>
      <c r="N7" s="311"/>
      <c r="S7" s="5"/>
      <c r="T7" s="5"/>
    </row>
    <row r="8" s="267" customFormat="true" ht="13.5" hidden="false" customHeight="true" outlineLevel="0" collapsed="false">
      <c r="A8" s="303" t="s">
        <v>65</v>
      </c>
      <c r="B8" s="305" t="s">
        <v>594</v>
      </c>
      <c r="C8" s="309" t="n">
        <f aca="false">+'1a '!C8</f>
        <v>287100</v>
      </c>
      <c r="D8" s="309" t="n">
        <f aca="false">+'1a '!D8</f>
        <v>610119</v>
      </c>
      <c r="E8" s="309" t="n">
        <f aca="false">+'1a '!E8</f>
        <v>613353</v>
      </c>
      <c r="F8" s="309" t="n">
        <f aca="false">+'1a '!F8</f>
        <v>613353</v>
      </c>
      <c r="G8" s="309" t="n">
        <f aca="false">+'1a '!G8</f>
        <v>613353</v>
      </c>
      <c r="H8" s="310" t="n">
        <f aca="false">+D8/C8</f>
        <v>2.12510971786834</v>
      </c>
      <c r="I8" s="5" t="n">
        <f aca="false">+E8-D8</f>
        <v>3234</v>
      </c>
      <c r="J8" s="5" t="n">
        <f aca="false">+F8-E8</f>
        <v>0</v>
      </c>
      <c r="K8" s="5" t="n">
        <f aca="false">+G8-F8</f>
        <v>0</v>
      </c>
      <c r="M8" s="5"/>
      <c r="S8" s="5"/>
      <c r="T8" s="5"/>
    </row>
    <row r="9" s="267" customFormat="true" ht="12.75" hidden="false" customHeight="false" outlineLevel="0" collapsed="false">
      <c r="A9" s="312" t="s">
        <v>595</v>
      </c>
      <c r="B9" s="305" t="s">
        <v>596</v>
      </c>
      <c r="C9" s="309" t="n">
        <f aca="false">SUM(C10:C12)</f>
        <v>5370280</v>
      </c>
      <c r="D9" s="309" t="n">
        <f aca="false">SUM(D10:D12)</f>
        <v>5526426</v>
      </c>
      <c r="E9" s="309" t="n">
        <f aca="false">SUM(E10:E12)</f>
        <v>5575932</v>
      </c>
      <c r="F9" s="309" t="n">
        <f aca="false">SUM(F10:F12)</f>
        <v>5575932</v>
      </c>
      <c r="G9" s="309" t="n">
        <f aca="false">SUM(G10:G12)</f>
        <v>5575932</v>
      </c>
      <c r="H9" s="310" t="n">
        <f aca="false">+D9/C9</f>
        <v>1.02907595134704</v>
      </c>
      <c r="I9" s="5" t="n">
        <f aca="false">+E9-D9</f>
        <v>49506</v>
      </c>
      <c r="J9" s="5" t="n">
        <f aca="false">+F9-E9</f>
        <v>0</v>
      </c>
      <c r="K9" s="5" t="n">
        <f aca="false">+G9-F9</f>
        <v>0</v>
      </c>
      <c r="M9" s="5"/>
      <c r="S9" s="5"/>
      <c r="T9" s="5"/>
    </row>
    <row r="10" customFormat="false" ht="12.75" hidden="false" customHeight="false" outlineLevel="0" collapsed="false">
      <c r="A10" s="313" t="s">
        <v>597</v>
      </c>
      <c r="B10" s="314" t="s">
        <v>598</v>
      </c>
      <c r="C10" s="315" t="n">
        <f aca="false">+'1a '!C10</f>
        <v>4072901</v>
      </c>
      <c r="D10" s="315" t="n">
        <f aca="false">+'1a '!D10</f>
        <v>4282725</v>
      </c>
      <c r="E10" s="315" t="n">
        <f aca="false">+'1a '!E10</f>
        <v>4282725</v>
      </c>
      <c r="F10" s="315" t="n">
        <f aca="false">+'1a '!F10</f>
        <v>4282725</v>
      </c>
      <c r="G10" s="315" t="n">
        <f aca="false">+'1a '!G10</f>
        <v>4282725</v>
      </c>
      <c r="H10" s="316" t="n">
        <f aca="false">+D10/C10</f>
        <v>1.05151708818849</v>
      </c>
      <c r="I10" s="5" t="n">
        <f aca="false">+E10-D10</f>
        <v>0</v>
      </c>
      <c r="J10" s="5" t="n">
        <f aca="false">+F10-E10</f>
        <v>0</v>
      </c>
      <c r="K10" s="5" t="n">
        <f aca="false">+G10-F10</f>
        <v>0</v>
      </c>
      <c r="M10" s="5"/>
      <c r="S10" s="5"/>
      <c r="T10" s="5"/>
    </row>
    <row r="11" customFormat="false" ht="12.75" hidden="false" customHeight="false" outlineLevel="0" collapsed="false">
      <c r="A11" s="313" t="s">
        <v>599</v>
      </c>
      <c r="B11" s="317" t="s">
        <v>600</v>
      </c>
      <c r="C11" s="315" t="n">
        <f aca="false">+'1a '!C11</f>
        <v>1290829</v>
      </c>
      <c r="D11" s="315" t="n">
        <f aca="false">+'1a '!D11</f>
        <v>1235401</v>
      </c>
      <c r="E11" s="315" t="n">
        <f aca="false">+'1a '!E11</f>
        <v>1284907</v>
      </c>
      <c r="F11" s="315" t="n">
        <f aca="false">+'1a '!F11</f>
        <v>1284907</v>
      </c>
      <c r="G11" s="315" t="n">
        <f aca="false">+'1a '!G11</f>
        <v>1284907</v>
      </c>
      <c r="H11" s="316" t="n">
        <f aca="false">+D11/C11</f>
        <v>0.957060152816523</v>
      </c>
      <c r="I11" s="5" t="n">
        <f aca="false">+E11-D11</f>
        <v>49506</v>
      </c>
      <c r="J11" s="5" t="n">
        <f aca="false">+F11-E11</f>
        <v>0</v>
      </c>
      <c r="K11" s="5" t="n">
        <f aca="false">+G11-F11</f>
        <v>0</v>
      </c>
      <c r="M11" s="5"/>
      <c r="S11" s="5"/>
      <c r="T11" s="5"/>
    </row>
    <row r="12" customFormat="false" ht="12.75" hidden="false" customHeight="false" outlineLevel="0" collapsed="false">
      <c r="A12" s="313" t="s">
        <v>601</v>
      </c>
      <c r="B12" s="314" t="s">
        <v>602</v>
      </c>
      <c r="C12" s="315" t="n">
        <f aca="false">+'1a '!C12</f>
        <v>6550</v>
      </c>
      <c r="D12" s="315" t="n">
        <f aca="false">+'1a '!D12</f>
        <v>8300</v>
      </c>
      <c r="E12" s="315" t="n">
        <f aca="false">+'1a '!E12</f>
        <v>8300</v>
      </c>
      <c r="F12" s="315" t="n">
        <f aca="false">+'1a '!F12</f>
        <v>8300</v>
      </c>
      <c r="G12" s="315" t="n">
        <f aca="false">+'1a '!G12</f>
        <v>8300</v>
      </c>
      <c r="H12" s="316" t="n">
        <f aca="false">+D12/C12</f>
        <v>1.26717557251908</v>
      </c>
      <c r="I12" s="5" t="n">
        <f aca="false">+E12-D12</f>
        <v>0</v>
      </c>
      <c r="J12" s="5" t="n">
        <f aca="false">+F12-E12</f>
        <v>0</v>
      </c>
      <c r="K12" s="5" t="n">
        <f aca="false">+G12-F12</f>
        <v>0</v>
      </c>
      <c r="M12" s="5"/>
      <c r="S12" s="5"/>
      <c r="T12" s="5"/>
    </row>
    <row r="13" customFormat="false" ht="13.5" hidden="false" customHeight="false" outlineLevel="0" collapsed="false">
      <c r="A13" s="318" t="s">
        <v>115</v>
      </c>
      <c r="B13" s="308" t="s">
        <v>603</v>
      </c>
      <c r="C13" s="319"/>
      <c r="D13" s="319"/>
      <c r="E13" s="319"/>
      <c r="F13" s="319"/>
      <c r="G13" s="319"/>
      <c r="H13" s="316"/>
      <c r="I13" s="5" t="n">
        <f aca="false">+E13-D13</f>
        <v>0</v>
      </c>
      <c r="J13" s="5" t="n">
        <f aca="false">+F13-E13</f>
        <v>0</v>
      </c>
      <c r="K13" s="5" t="n">
        <f aca="false">+G13-F13</f>
        <v>0</v>
      </c>
      <c r="M13" s="5"/>
      <c r="S13" s="5"/>
      <c r="T13" s="5"/>
    </row>
    <row r="14" s="267" customFormat="true" ht="12.75" hidden="false" customHeight="false" outlineLevel="0" collapsed="false">
      <c r="A14" s="312" t="s">
        <v>39</v>
      </c>
      <c r="B14" s="305" t="s">
        <v>604</v>
      </c>
      <c r="C14" s="309" t="n">
        <f aca="false">SUM(C15:C18)</f>
        <v>2976431</v>
      </c>
      <c r="D14" s="309" t="n">
        <f aca="false">SUM(D15:D19)</f>
        <v>2827201</v>
      </c>
      <c r="E14" s="309" t="n">
        <f aca="false">SUM(E15:E19)</f>
        <v>3422327</v>
      </c>
      <c r="F14" s="309" t="n">
        <f aca="false">SUM(F15:F19)</f>
        <v>3422327</v>
      </c>
      <c r="G14" s="309" t="n">
        <f aca="false">SUM(G15:G19)</f>
        <v>3422327</v>
      </c>
      <c r="H14" s="310" t="n">
        <f aca="false">+D14/C14</f>
        <v>0.949862771890227</v>
      </c>
      <c r="I14" s="5" t="n">
        <f aca="false">+E14-D14</f>
        <v>595126</v>
      </c>
      <c r="J14" s="5" t="n">
        <f aca="false">+F14-E14</f>
        <v>0</v>
      </c>
      <c r="K14" s="5" t="n">
        <f aca="false">+G14-F14</f>
        <v>0</v>
      </c>
      <c r="M14" s="5"/>
      <c r="S14" s="5"/>
      <c r="T14" s="5"/>
    </row>
    <row r="15" customFormat="false" ht="12.75" hidden="false" customHeight="false" outlineLevel="0" collapsed="false">
      <c r="A15" s="313" t="s">
        <v>597</v>
      </c>
      <c r="B15" s="314" t="s">
        <v>605</v>
      </c>
      <c r="C15" s="315" t="n">
        <f aca="false">+'1a '!C14</f>
        <v>2279446</v>
      </c>
      <c r="D15" s="315" t="n">
        <f aca="false">+'1a '!D14</f>
        <v>2125547</v>
      </c>
      <c r="E15" s="315" t="n">
        <f aca="false">+'1a '!E14</f>
        <v>2125547</v>
      </c>
      <c r="F15" s="315" t="n">
        <f aca="false">+'1a '!F14</f>
        <v>2125547</v>
      </c>
      <c r="G15" s="315" t="n">
        <f aca="false">+'1a '!G14</f>
        <v>2125547</v>
      </c>
      <c r="H15" s="316" t="n">
        <f aca="false">+D15/C15</f>
        <v>0.932484033401098</v>
      </c>
      <c r="I15" s="5" t="n">
        <f aca="false">+E15-D15</f>
        <v>0</v>
      </c>
      <c r="J15" s="5" t="n">
        <f aca="false">+F15-E15</f>
        <v>0</v>
      </c>
      <c r="K15" s="5" t="n">
        <f aca="false">+G15-F15</f>
        <v>0</v>
      </c>
      <c r="M15" s="5"/>
      <c r="S15" s="5"/>
      <c r="T15" s="5"/>
    </row>
    <row r="16" customFormat="false" ht="12.75" hidden="false" customHeight="false" outlineLevel="0" collapsed="false">
      <c r="A16" s="313" t="s">
        <v>599</v>
      </c>
      <c r="B16" s="314" t="s">
        <v>606</v>
      </c>
      <c r="C16" s="315" t="n">
        <f aca="false">+'1a '!C15+1b!C14</f>
        <v>439088</v>
      </c>
      <c r="D16" s="315" t="n">
        <f aca="false">+'1a '!D15+1b!D14</f>
        <v>491767</v>
      </c>
      <c r="E16" s="315" t="n">
        <f aca="false">+'1a '!E15+1b!E14</f>
        <v>1023096</v>
      </c>
      <c r="F16" s="315" t="n">
        <f aca="false">+'1a '!F15+1b!F14</f>
        <v>1023096</v>
      </c>
      <c r="G16" s="315" t="n">
        <f aca="false">+'1a '!G15+1b!G14</f>
        <v>1023096</v>
      </c>
      <c r="H16" s="316" t="n">
        <f aca="false">+D16/C16</f>
        <v>1.11997367270342</v>
      </c>
      <c r="I16" s="5" t="n">
        <f aca="false">+E16-D16</f>
        <v>531329</v>
      </c>
      <c r="J16" s="5" t="n">
        <f aca="false">+F16-E16</f>
        <v>0</v>
      </c>
      <c r="K16" s="5" t="n">
        <f aca="false">+G16-F16</f>
        <v>0</v>
      </c>
      <c r="M16" s="5"/>
      <c r="S16" s="5"/>
      <c r="T16" s="5"/>
    </row>
    <row r="17" customFormat="false" ht="12.75" hidden="false" customHeight="false" outlineLevel="0" collapsed="false">
      <c r="A17" s="313" t="s">
        <v>601</v>
      </c>
      <c r="B17" s="314" t="s">
        <v>607</v>
      </c>
      <c r="C17" s="315" t="n">
        <f aca="false">+'1a '!C16</f>
        <v>64630</v>
      </c>
      <c r="D17" s="315" t="n">
        <f aca="false">+'1a '!D16</f>
        <v>59242</v>
      </c>
      <c r="E17" s="315" t="n">
        <f aca="false">+'1a '!E16</f>
        <v>119039</v>
      </c>
      <c r="F17" s="315" t="n">
        <f aca="false">+'1a '!F16</f>
        <v>119039</v>
      </c>
      <c r="G17" s="315" t="n">
        <f aca="false">+'1a '!G16</f>
        <v>119039</v>
      </c>
      <c r="H17" s="316" t="n">
        <f aca="false">+D17/C17</f>
        <v>0.916633142503481</v>
      </c>
      <c r="I17" s="5" t="n">
        <f aca="false">+E17-D17</f>
        <v>59797</v>
      </c>
      <c r="J17" s="5" t="n">
        <f aca="false">+F17-E17</f>
        <v>0</v>
      </c>
      <c r="K17" s="5" t="n">
        <f aca="false">+G17-F17</f>
        <v>0</v>
      </c>
      <c r="M17" s="5"/>
      <c r="S17" s="5"/>
      <c r="T17" s="5"/>
    </row>
    <row r="18" customFormat="false" ht="12.75" hidden="false" customHeight="false" outlineLevel="0" collapsed="false">
      <c r="A18" s="313" t="s">
        <v>608</v>
      </c>
      <c r="B18" s="314" t="s">
        <v>609</v>
      </c>
      <c r="C18" s="315" t="n">
        <f aca="false">+1b!C13</f>
        <v>193267</v>
      </c>
      <c r="D18" s="315" t="n">
        <f aca="false">+1b!D13</f>
        <v>150645</v>
      </c>
      <c r="E18" s="315" t="n">
        <f aca="false">+1b!E13</f>
        <v>150645</v>
      </c>
      <c r="F18" s="315" t="n">
        <f aca="false">+1b!F13</f>
        <v>150645</v>
      </c>
      <c r="G18" s="315" t="n">
        <f aca="false">+1b!G13</f>
        <v>150645</v>
      </c>
      <c r="H18" s="316" t="n">
        <f aca="false">+D18/C18</f>
        <v>0.779465713236093</v>
      </c>
      <c r="I18" s="5" t="n">
        <f aca="false">+E18-D18</f>
        <v>0</v>
      </c>
      <c r="J18" s="5" t="n">
        <f aca="false">+F18-E18</f>
        <v>0</v>
      </c>
      <c r="K18" s="5" t="n">
        <f aca="false">+G18-F18</f>
        <v>0</v>
      </c>
      <c r="M18" s="5"/>
      <c r="S18" s="5"/>
      <c r="T18" s="5"/>
    </row>
    <row r="19" customFormat="false" ht="12.75" hidden="false" customHeight="false" outlineLevel="0" collapsed="false">
      <c r="A19" s="313" t="s">
        <v>610</v>
      </c>
      <c r="B19" s="320" t="s">
        <v>611</v>
      </c>
      <c r="C19" s="315"/>
      <c r="D19" s="315" t="n">
        <f aca="false">+'1a '!D17+1b!D15</f>
        <v>0</v>
      </c>
      <c r="E19" s="315" t="n">
        <f aca="false">+'1a '!E17+1b!E15</f>
        <v>4000</v>
      </c>
      <c r="F19" s="315" t="n">
        <f aca="false">+'1a '!F17+1b!F15</f>
        <v>4000</v>
      </c>
      <c r="G19" s="315" t="n">
        <f aca="false">+'1a '!G17+1b!G15</f>
        <v>4000</v>
      </c>
      <c r="H19" s="316"/>
      <c r="I19" s="5"/>
      <c r="J19" s="5"/>
      <c r="K19" s="5"/>
      <c r="M19" s="5"/>
      <c r="S19" s="5"/>
      <c r="T19" s="5"/>
    </row>
    <row r="20" s="267" customFormat="true" ht="13.5" hidden="false" customHeight="false" outlineLevel="0" collapsed="false">
      <c r="A20" s="318" t="s">
        <v>123</v>
      </c>
      <c r="B20" s="308" t="s">
        <v>612</v>
      </c>
      <c r="C20" s="309" t="n">
        <f aca="false">SUM(C21:C24)</f>
        <v>1554165</v>
      </c>
      <c r="D20" s="309" t="n">
        <f aca="false">SUM(D21:D24)</f>
        <v>955553</v>
      </c>
      <c r="E20" s="309" t="n">
        <f aca="false">SUM(E21:E24)</f>
        <v>955553</v>
      </c>
      <c r="F20" s="309" t="n">
        <f aca="false">SUM(F21:F24)</f>
        <v>955553</v>
      </c>
      <c r="G20" s="309" t="n">
        <f aca="false">SUM(G21:G24)</f>
        <v>955553</v>
      </c>
      <c r="H20" s="310" t="n">
        <f aca="false">+D20/C20</f>
        <v>0.614833688829693</v>
      </c>
      <c r="I20" s="5" t="n">
        <f aca="false">+E20-D20</f>
        <v>0</v>
      </c>
      <c r="J20" s="5" t="n">
        <f aca="false">+F20-E20</f>
        <v>0</v>
      </c>
      <c r="K20" s="5" t="n">
        <f aca="false">+G20-F20</f>
        <v>0</v>
      </c>
      <c r="M20" s="5"/>
      <c r="S20" s="5"/>
      <c r="T20" s="5"/>
    </row>
    <row r="21" customFormat="false" ht="12.75" hidden="false" customHeight="false" outlineLevel="0" collapsed="false">
      <c r="A21" s="313" t="s">
        <v>39</v>
      </c>
      <c r="B21" s="314" t="s">
        <v>613</v>
      </c>
      <c r="C21" s="315" t="n">
        <f aca="false">+1b!C8</f>
        <v>1184448</v>
      </c>
      <c r="D21" s="315" t="n">
        <f aca="false">+1b!D8</f>
        <v>867386</v>
      </c>
      <c r="E21" s="315" t="n">
        <f aca="false">+1b!E8</f>
        <v>867386</v>
      </c>
      <c r="F21" s="315" t="n">
        <f aca="false">+1b!F8</f>
        <v>867386</v>
      </c>
      <c r="G21" s="315" t="n">
        <f aca="false">+1b!G8</f>
        <v>867386</v>
      </c>
      <c r="H21" s="316" t="n">
        <f aca="false">+D21/C21</f>
        <v>0.732312435835089</v>
      </c>
      <c r="I21" s="5" t="n">
        <f aca="false">+E21-D21</f>
        <v>0</v>
      </c>
      <c r="J21" s="5" t="n">
        <f aca="false">+F21-E21</f>
        <v>0</v>
      </c>
      <c r="K21" s="5" t="n">
        <f aca="false">+G21-F21</f>
        <v>0</v>
      </c>
      <c r="M21" s="5"/>
      <c r="S21" s="5"/>
      <c r="T21" s="5"/>
    </row>
    <row r="22" customFormat="false" ht="12.75" hidden="false" customHeight="true" outlineLevel="0" collapsed="false">
      <c r="A22" s="313" t="s">
        <v>65</v>
      </c>
      <c r="B22" s="314" t="s">
        <v>614</v>
      </c>
      <c r="C22" s="315" t="n">
        <f aca="false">+1b!C9</f>
        <v>367217</v>
      </c>
      <c r="D22" s="315" t="n">
        <f aca="false">+1b!D9</f>
        <v>86667</v>
      </c>
      <c r="E22" s="315" t="n">
        <f aca="false">+1b!E9</f>
        <v>86667</v>
      </c>
      <c r="F22" s="315" t="n">
        <f aca="false">+1b!F9</f>
        <v>86667</v>
      </c>
      <c r="G22" s="315" t="n">
        <f aca="false">+1b!G9</f>
        <v>86667</v>
      </c>
      <c r="H22" s="316" t="n">
        <f aca="false">+D22/C22</f>
        <v>0.236010315426573</v>
      </c>
      <c r="I22" s="5" t="n">
        <f aca="false">+E22-D22</f>
        <v>0</v>
      </c>
      <c r="J22" s="5" t="n">
        <f aca="false">+F22-E22</f>
        <v>0</v>
      </c>
      <c r="K22" s="5" t="n">
        <f aca="false">+G22-F22</f>
        <v>0</v>
      </c>
      <c r="M22" s="5"/>
      <c r="S22" s="5"/>
      <c r="T22" s="5"/>
    </row>
    <row r="23" customFormat="false" ht="12.75" hidden="false" customHeight="false" outlineLevel="0" collapsed="false">
      <c r="A23" s="313" t="s">
        <v>72</v>
      </c>
      <c r="B23" s="314" t="s">
        <v>615</v>
      </c>
      <c r="C23" s="315" t="n">
        <f aca="false">+1b!C10</f>
        <v>2500</v>
      </c>
      <c r="D23" s="315" t="n">
        <f aca="false">+1b!D10</f>
        <v>1500</v>
      </c>
      <c r="E23" s="315" t="n">
        <f aca="false">+1b!E10</f>
        <v>1500</v>
      </c>
      <c r="F23" s="315" t="n">
        <f aca="false">+1b!F10</f>
        <v>1500</v>
      </c>
      <c r="G23" s="315" t="n">
        <f aca="false">+1b!G10</f>
        <v>1500</v>
      </c>
      <c r="H23" s="316" t="n">
        <f aca="false">+D23/C23</f>
        <v>0.6</v>
      </c>
      <c r="I23" s="5" t="n">
        <f aca="false">+E23-D23</f>
        <v>0</v>
      </c>
      <c r="J23" s="5" t="n">
        <f aca="false">+F23-E23</f>
        <v>0</v>
      </c>
      <c r="K23" s="5" t="n">
        <f aca="false">+G23-F23</f>
        <v>0</v>
      </c>
      <c r="M23" s="5"/>
      <c r="S23" s="5"/>
      <c r="T23" s="5"/>
    </row>
    <row r="24" customFormat="false" ht="12.75" hidden="true" customHeight="false" outlineLevel="0" collapsed="false">
      <c r="A24" s="313" t="s">
        <v>77</v>
      </c>
      <c r="B24" s="314" t="s">
        <v>616</v>
      </c>
      <c r="C24" s="315" t="n">
        <f aca="false">+1b!C11</f>
        <v>0</v>
      </c>
      <c r="D24" s="315" t="n">
        <f aca="false">+1b!D11</f>
        <v>0</v>
      </c>
      <c r="E24" s="315" t="n">
        <f aca="false">+1b!E11</f>
        <v>0</v>
      </c>
      <c r="F24" s="315" t="n">
        <f aca="false">+1b!F11</f>
        <v>0</v>
      </c>
      <c r="G24" s="315" t="n">
        <f aca="false">+1b!G11</f>
        <v>0</v>
      </c>
      <c r="H24" s="316"/>
      <c r="I24" s="5"/>
      <c r="J24" s="5"/>
      <c r="K24" s="5"/>
      <c r="M24" s="5"/>
      <c r="S24" s="5"/>
      <c r="T24" s="5"/>
    </row>
    <row r="25" customFormat="false" ht="13.5" hidden="false" customHeight="false" outlineLevel="0" collapsed="false">
      <c r="A25" s="318" t="s">
        <v>135</v>
      </c>
      <c r="B25" s="308" t="s">
        <v>491</v>
      </c>
      <c r="C25" s="321" t="n">
        <f aca="false">+C26+C28</f>
        <v>2063150</v>
      </c>
      <c r="D25" s="321" t="n">
        <f aca="false">+D26+D28</f>
        <v>1405209</v>
      </c>
      <c r="E25" s="321" t="n">
        <f aca="false">+E26+E28</f>
        <v>1337558</v>
      </c>
      <c r="F25" s="321" t="n">
        <f aca="false">+F26+F28</f>
        <v>1337558</v>
      </c>
      <c r="G25" s="321" t="n">
        <f aca="false">+G26+G28</f>
        <v>1337558</v>
      </c>
      <c r="H25" s="322" t="n">
        <f aca="false">+D25/C25</f>
        <v>0.68109880522502</v>
      </c>
      <c r="I25" s="5" t="n">
        <f aca="false">+E25-D25</f>
        <v>-67651</v>
      </c>
      <c r="J25" s="5" t="n">
        <f aca="false">+F25-E25</f>
        <v>0</v>
      </c>
      <c r="K25" s="5" t="n">
        <f aca="false">+G25-F25</f>
        <v>0</v>
      </c>
      <c r="M25" s="5"/>
      <c r="S25" s="5"/>
      <c r="T25" s="5"/>
    </row>
    <row r="26" customFormat="false" ht="13.5" hidden="false" customHeight="false" outlineLevel="0" collapsed="false">
      <c r="A26" s="318"/>
      <c r="B26" s="314" t="s">
        <v>617</v>
      </c>
      <c r="C26" s="315" t="n">
        <f aca="false">+'1a '!C18</f>
        <v>934878</v>
      </c>
      <c r="D26" s="315" t="n">
        <f aca="false">+'1a '!D18</f>
        <v>1027484</v>
      </c>
      <c r="E26" s="315" t="n">
        <f aca="false">+'1a '!E18</f>
        <v>952533</v>
      </c>
      <c r="F26" s="315" t="n">
        <f aca="false">+'1a '!F18</f>
        <v>952533</v>
      </c>
      <c r="G26" s="315" t="n">
        <f aca="false">+'1a '!G18</f>
        <v>952533</v>
      </c>
      <c r="H26" s="316" t="n">
        <f aca="false">+D26/C26</f>
        <v>1.09905677532256</v>
      </c>
      <c r="I26" s="5" t="n">
        <f aca="false">+E26-D26</f>
        <v>-74951</v>
      </c>
      <c r="J26" s="5" t="n">
        <f aca="false">+F26-E26</f>
        <v>0</v>
      </c>
      <c r="K26" s="5" t="n">
        <f aca="false">+G26-F26</f>
        <v>0</v>
      </c>
      <c r="M26" s="5"/>
      <c r="S26" s="5"/>
      <c r="T26" s="5"/>
    </row>
    <row r="27" customFormat="false" ht="12.75" hidden="false" customHeight="false" outlineLevel="0" collapsed="false">
      <c r="A27" s="313"/>
      <c r="B27" s="323" t="s">
        <v>618</v>
      </c>
      <c r="C27" s="315" t="n">
        <f aca="false">+'1a int'!C8</f>
        <v>679681</v>
      </c>
      <c r="D27" s="315" t="n">
        <f aca="false">+'1a int'!D8</f>
        <v>780262</v>
      </c>
      <c r="E27" s="315" t="n">
        <f aca="false">+'1a int'!E8</f>
        <v>749242</v>
      </c>
      <c r="F27" s="315" t="n">
        <f aca="false">+'1a int'!F8</f>
        <v>749242</v>
      </c>
      <c r="G27" s="315" t="n">
        <f aca="false">+'1a int'!G8</f>
        <v>749242</v>
      </c>
      <c r="H27" s="316" t="n">
        <f aca="false">+D27/C27</f>
        <v>1.14798265656977</v>
      </c>
      <c r="I27" s="5" t="n">
        <f aca="false">+E27-D27</f>
        <v>-31020</v>
      </c>
      <c r="J27" s="5" t="n">
        <f aca="false">+F27-E27</f>
        <v>0</v>
      </c>
      <c r="K27" s="5" t="n">
        <f aca="false">+G27-F27</f>
        <v>0</v>
      </c>
      <c r="M27" s="5"/>
      <c r="S27" s="5"/>
      <c r="T27" s="5"/>
    </row>
    <row r="28" customFormat="false" ht="12.75" hidden="false" customHeight="false" outlineLevel="0" collapsed="false">
      <c r="A28" s="313"/>
      <c r="B28" s="314" t="s">
        <v>619</v>
      </c>
      <c r="C28" s="315" t="n">
        <f aca="false">+1b!C16</f>
        <v>1128272</v>
      </c>
      <c r="D28" s="315" t="n">
        <f aca="false">+1b!D16</f>
        <v>377725</v>
      </c>
      <c r="E28" s="315" t="n">
        <f aca="false">+1b!E16</f>
        <v>385025</v>
      </c>
      <c r="F28" s="315" t="n">
        <f aca="false">+1b!F16</f>
        <v>385025</v>
      </c>
      <c r="G28" s="315" t="n">
        <f aca="false">+1b!G16</f>
        <v>385025</v>
      </c>
      <c r="H28" s="316" t="n">
        <f aca="false">+D28/C28</f>
        <v>0.334781861111505</v>
      </c>
      <c r="I28" s="5" t="n">
        <f aca="false">+E28-D28</f>
        <v>7300</v>
      </c>
      <c r="J28" s="5" t="n">
        <f aca="false">+F28-E28</f>
        <v>0</v>
      </c>
      <c r="K28" s="5" t="n">
        <f aca="false">+G28-F28</f>
        <v>0</v>
      </c>
      <c r="M28" s="5"/>
      <c r="S28" s="5"/>
      <c r="T28" s="5"/>
    </row>
    <row r="29" s="267" customFormat="true" ht="13.5" hidden="false" customHeight="false" outlineLevel="0" collapsed="false">
      <c r="A29" s="318" t="s">
        <v>620</v>
      </c>
      <c r="B29" s="308" t="s">
        <v>621</v>
      </c>
      <c r="C29" s="309" t="n">
        <f aca="false">+C30+C32</f>
        <v>83901</v>
      </c>
      <c r="D29" s="309" t="n">
        <f aca="false">+D30+D32</f>
        <v>43221</v>
      </c>
      <c r="E29" s="309" t="n">
        <f aca="false">+E30+E32</f>
        <v>40690</v>
      </c>
      <c r="F29" s="309" t="n">
        <f aca="false">+F30+F32</f>
        <v>40690</v>
      </c>
      <c r="G29" s="309" t="n">
        <f aca="false">+G30+G32</f>
        <v>40690</v>
      </c>
      <c r="H29" s="310" t="n">
        <f aca="false">+D29/C29</f>
        <v>0.515142846926735</v>
      </c>
      <c r="I29" s="5" t="n">
        <f aca="false">+E29-D29</f>
        <v>-2531</v>
      </c>
      <c r="J29" s="5" t="n">
        <f aca="false">+F29-E29</f>
        <v>0</v>
      </c>
      <c r="K29" s="5" t="n">
        <f aca="false">+G29-F29</f>
        <v>0</v>
      </c>
      <c r="M29" s="5"/>
      <c r="S29" s="5"/>
      <c r="T29" s="5"/>
    </row>
    <row r="30" customFormat="false" ht="12.75" hidden="false" customHeight="false" outlineLevel="0" collapsed="false">
      <c r="A30" s="313" t="s">
        <v>39</v>
      </c>
      <c r="B30" s="314" t="s">
        <v>622</v>
      </c>
      <c r="C30" s="315" t="n">
        <f aca="false">+'1a '!C22</f>
        <v>16446</v>
      </c>
      <c r="D30" s="315" t="n">
        <f aca="false">+'1a '!D22</f>
        <v>18683</v>
      </c>
      <c r="E30" s="315" t="n">
        <f aca="false">+'1a '!E22</f>
        <v>15605</v>
      </c>
      <c r="F30" s="315" t="n">
        <f aca="false">+'1a '!F22</f>
        <v>15605</v>
      </c>
      <c r="G30" s="315" t="n">
        <f aca="false">+'1a '!G22</f>
        <v>15605</v>
      </c>
      <c r="H30" s="316" t="n">
        <f aca="false">+D30/C30</f>
        <v>1.13602091694029</v>
      </c>
      <c r="I30" s="5" t="n">
        <f aca="false">+E30-D30</f>
        <v>-3078</v>
      </c>
      <c r="J30" s="5" t="n">
        <f aca="false">+F30-E30</f>
        <v>0</v>
      </c>
      <c r="K30" s="5" t="n">
        <f aca="false">+G30-F30</f>
        <v>0</v>
      </c>
      <c r="M30" s="5"/>
      <c r="S30" s="5"/>
      <c r="T30" s="5"/>
    </row>
    <row r="31" s="327" customFormat="true" ht="25.5" hidden="true" customHeight="false" outlineLevel="0" collapsed="false">
      <c r="A31" s="324"/>
      <c r="B31" s="325" t="s">
        <v>623</v>
      </c>
      <c r="C31" s="326" t="n">
        <f aca="false">+'1a '!C25</f>
        <v>0</v>
      </c>
      <c r="D31" s="326" t="n">
        <f aca="false">+'1a '!D25</f>
        <v>0</v>
      </c>
      <c r="E31" s="326" t="n">
        <f aca="false">+'1a '!E25</f>
        <v>0</v>
      </c>
      <c r="F31" s="326" t="n">
        <f aca="false">+'1a '!F25</f>
        <v>0</v>
      </c>
      <c r="G31" s="326" t="n">
        <f aca="false">+'1a '!G25</f>
        <v>0</v>
      </c>
      <c r="H31" s="316" t="e">
        <f aca="false">+D31/C31</f>
        <v>#DIV/0!</v>
      </c>
      <c r="I31" s="5" t="n">
        <f aca="false">+E31-D31</f>
        <v>0</v>
      </c>
      <c r="J31" s="5" t="n">
        <f aca="false">+F31-E31</f>
        <v>0</v>
      </c>
      <c r="K31" s="5" t="n">
        <f aca="false">+G31-F31</f>
        <v>0</v>
      </c>
      <c r="M31" s="5"/>
      <c r="S31" s="5"/>
      <c r="T31" s="5"/>
    </row>
    <row r="32" customFormat="false" ht="12.75" hidden="false" customHeight="false" outlineLevel="0" collapsed="false">
      <c r="A32" s="313" t="s">
        <v>65</v>
      </c>
      <c r="B32" s="314" t="s">
        <v>624</v>
      </c>
      <c r="C32" s="315" t="n">
        <f aca="false">+1b!C17</f>
        <v>67455</v>
      </c>
      <c r="D32" s="315" t="n">
        <f aca="false">+1b!D17</f>
        <v>24538</v>
      </c>
      <c r="E32" s="315" t="n">
        <f aca="false">+1b!E17</f>
        <v>25085</v>
      </c>
      <c r="F32" s="315" t="n">
        <f aca="false">+1b!F17</f>
        <v>25085</v>
      </c>
      <c r="G32" s="315" t="n">
        <f aca="false">+1b!G17</f>
        <v>25085</v>
      </c>
      <c r="H32" s="316" t="n">
        <f aca="false">+D32/C32</f>
        <v>0.363768438218071</v>
      </c>
      <c r="I32" s="5" t="n">
        <f aca="false">+E32-D32</f>
        <v>547</v>
      </c>
      <c r="J32" s="5" t="n">
        <f aca="false">+F32-E32</f>
        <v>0</v>
      </c>
      <c r="K32" s="5" t="n">
        <f aca="false">+G32-F32</f>
        <v>0</v>
      </c>
      <c r="M32" s="5"/>
      <c r="S32" s="5"/>
      <c r="T32" s="5"/>
    </row>
    <row r="33" s="328" customFormat="true" ht="27" hidden="false" customHeight="false" outlineLevel="0" collapsed="false">
      <c r="A33" s="318" t="s">
        <v>625</v>
      </c>
      <c r="B33" s="308" t="s">
        <v>626</v>
      </c>
      <c r="C33" s="321" t="n">
        <f aca="false">+'1a '!C26+1b!C21</f>
        <v>53931</v>
      </c>
      <c r="D33" s="321" t="n">
        <f aca="false">+'1a '!D26+1b!D21</f>
        <v>2042630</v>
      </c>
      <c r="E33" s="321" t="n">
        <f aca="false">+'1a '!E26+1b!E21</f>
        <v>2042630</v>
      </c>
      <c r="F33" s="321" t="n">
        <f aca="false">+'1a '!F26+1b!F21</f>
        <v>2042630</v>
      </c>
      <c r="G33" s="321" t="n">
        <f aca="false">+'1a '!G26+1b!G21</f>
        <v>2042630</v>
      </c>
      <c r="H33" s="322" t="n">
        <f aca="false">+D33/C33</f>
        <v>37.8748771578498</v>
      </c>
      <c r="I33" s="5" t="n">
        <f aca="false">+E33-D33</f>
        <v>0</v>
      </c>
      <c r="J33" s="5" t="n">
        <f aca="false">+F33-E33</f>
        <v>0</v>
      </c>
      <c r="K33" s="5" t="n">
        <f aca="false">+G33-F33</f>
        <v>0</v>
      </c>
      <c r="M33" s="5"/>
      <c r="S33" s="5"/>
      <c r="T33" s="5"/>
    </row>
    <row r="34" s="328" customFormat="true" ht="13.5" hidden="false" customHeight="false" outlineLevel="0" collapsed="false">
      <c r="A34" s="318" t="s">
        <v>627</v>
      </c>
      <c r="B34" s="329" t="s">
        <v>628</v>
      </c>
      <c r="C34" s="321" t="n">
        <f aca="false">SUM(C35:C36)</f>
        <v>1100000</v>
      </c>
      <c r="D34" s="321" t="n">
        <f aca="false">SUM(D35:D36)</f>
        <v>4100000</v>
      </c>
      <c r="E34" s="321" t="n">
        <f aca="false">SUM(E35:E36)</f>
        <v>4841333</v>
      </c>
      <c r="F34" s="321" t="n">
        <f aca="false">SUM(F35:F36)</f>
        <v>4841333</v>
      </c>
      <c r="G34" s="321" t="n">
        <f aca="false">SUM(G35:G36)</f>
        <v>4841333</v>
      </c>
      <c r="H34" s="322" t="n">
        <f aca="false">+D34/C34</f>
        <v>3.72727272727273</v>
      </c>
      <c r="I34" s="5" t="n">
        <f aca="false">+E34-D34</f>
        <v>741333</v>
      </c>
      <c r="J34" s="5" t="n">
        <f aca="false">+F34-E34</f>
        <v>0</v>
      </c>
      <c r="K34" s="5" t="n">
        <f aca="false">+G34-F34</f>
        <v>0</v>
      </c>
      <c r="M34" s="5" t="s">
        <v>629</v>
      </c>
      <c r="N34" s="5" t="s">
        <v>630</v>
      </c>
      <c r="S34" s="5"/>
      <c r="T34" s="5"/>
    </row>
    <row r="35" customFormat="false" ht="12.75" hidden="false" customHeight="false" outlineLevel="0" collapsed="false">
      <c r="A35" s="330" t="s">
        <v>39</v>
      </c>
      <c r="B35" s="317" t="s">
        <v>631</v>
      </c>
      <c r="C35" s="315" t="n">
        <f aca="false">+'1a '!C28+1b!C19</f>
        <v>1100000</v>
      </c>
      <c r="D35" s="315" t="n">
        <f aca="false">+'1a '!D28+1b!D19</f>
        <v>4100000</v>
      </c>
      <c r="E35" s="315" t="n">
        <f aca="false">+'1a '!E28+1b!E19</f>
        <v>4832016</v>
      </c>
      <c r="F35" s="315" t="n">
        <f aca="false">+'1a '!F28+1b!F19</f>
        <v>4832016</v>
      </c>
      <c r="G35" s="315" t="n">
        <f aca="false">+'1a '!G28+1b!G19</f>
        <v>4832016</v>
      </c>
      <c r="H35" s="316" t="n">
        <f aca="false">+D35/C35</f>
        <v>3.72727272727273</v>
      </c>
      <c r="I35" s="5" t="n">
        <f aca="false">+E35-D35</f>
        <v>732016</v>
      </c>
      <c r="J35" s="5" t="n">
        <f aca="false">+F35-E35</f>
        <v>0</v>
      </c>
      <c r="K35" s="5" t="n">
        <f aca="false">+G35-F35</f>
        <v>0</v>
      </c>
      <c r="M35" s="5" t="n">
        <f aca="false">+E35+E36</f>
        <v>4841333</v>
      </c>
      <c r="N35" s="5" t="n">
        <v>4843053</v>
      </c>
      <c r="O35" s="5"/>
      <c r="S35" s="5"/>
      <c r="T35" s="5"/>
    </row>
    <row r="36" customFormat="false" ht="12.75" hidden="false" customHeight="false" outlineLevel="0" collapsed="false">
      <c r="A36" s="330" t="s">
        <v>65</v>
      </c>
      <c r="B36" s="317" t="s">
        <v>50</v>
      </c>
      <c r="C36" s="315" t="n">
        <f aca="false">+'1a '!C29+1b!C20</f>
        <v>0</v>
      </c>
      <c r="D36" s="315" t="n">
        <f aca="false">+'1a '!D29+1b!D20</f>
        <v>0</v>
      </c>
      <c r="E36" s="315" t="n">
        <f aca="false">+'1a '!E29+1b!E20</f>
        <v>9317</v>
      </c>
      <c r="F36" s="315" t="n">
        <f aca="false">+'1a '!F29+1b!F20</f>
        <v>9317</v>
      </c>
      <c r="G36" s="315" t="n">
        <f aca="false">+'1a '!G29+1b!G20</f>
        <v>9317</v>
      </c>
      <c r="H36" s="316"/>
      <c r="I36" s="5" t="n">
        <f aca="false">+E36-D36</f>
        <v>9317</v>
      </c>
      <c r="J36" s="5" t="n">
        <f aca="false">+F36-E36</f>
        <v>0</v>
      </c>
      <c r="K36" s="5" t="n">
        <f aca="false">+G36-F36</f>
        <v>0</v>
      </c>
      <c r="M36" s="5" t="s">
        <v>632</v>
      </c>
      <c r="N36" s="311" t="n">
        <f aca="false">+N35-M35</f>
        <v>1720</v>
      </c>
      <c r="O36" s="5"/>
      <c r="S36" s="5"/>
      <c r="T36" s="5"/>
    </row>
    <row r="37" s="327" customFormat="true" ht="13.5" hidden="false" customHeight="false" outlineLevel="0" collapsed="false">
      <c r="A37" s="331"/>
      <c r="B37" s="332" t="s">
        <v>633</v>
      </c>
      <c r="C37" s="321" t="n">
        <f aca="false">+C34+C29+C20+C14+C6+C33+C25</f>
        <v>13976922</v>
      </c>
      <c r="D37" s="321" t="n">
        <f aca="false">+D34+D29+D20+D14+D6+D33+D25</f>
        <v>17997262</v>
      </c>
      <c r="E37" s="309" t="n">
        <f aca="false">+E34+E29+E20+E14+E6+E33+E25</f>
        <v>19322534</v>
      </c>
      <c r="F37" s="321" t="n">
        <f aca="false">+F34+F29+F20+F14+F6+F33+F25</f>
        <v>19322534</v>
      </c>
      <c r="G37" s="321" t="n">
        <f aca="false">+G34+G29+G20+G14+G6+G33+G25</f>
        <v>19322534</v>
      </c>
      <c r="H37" s="322" t="n">
        <f aca="false">+D37/C37</f>
        <v>1.28764129899273</v>
      </c>
      <c r="I37" s="5" t="n">
        <f aca="false">+E37-D37</f>
        <v>1325272</v>
      </c>
      <c r="J37" s="5" t="n">
        <f aca="false">+F37-E37</f>
        <v>0</v>
      </c>
      <c r="K37" s="5" t="n">
        <f aca="false">+G37-F37</f>
        <v>0</v>
      </c>
      <c r="M37" s="5" t="s">
        <v>634</v>
      </c>
      <c r="N37" s="5"/>
      <c r="S37" s="5"/>
      <c r="T37" s="5"/>
    </row>
    <row r="38" s="328" customFormat="true" ht="13.5" hidden="false" customHeight="false" outlineLevel="0" collapsed="false">
      <c r="A38" s="331" t="s">
        <v>635</v>
      </c>
      <c r="B38" s="332" t="s">
        <v>18</v>
      </c>
      <c r="C38" s="333" t="n">
        <f aca="false">SUM(C39:C43)</f>
        <v>50000</v>
      </c>
      <c r="D38" s="333" t="n">
        <f aca="false">SUM(D39:D43)</f>
        <v>0</v>
      </c>
      <c r="E38" s="333" t="n">
        <f aca="false">SUM(E39:E43)</f>
        <v>0</v>
      </c>
      <c r="F38" s="333" t="n">
        <f aca="false">SUM(F39:F43)</f>
        <v>0</v>
      </c>
      <c r="G38" s="333" t="n">
        <f aca="false">SUM(G39:G43)</f>
        <v>0</v>
      </c>
      <c r="H38" s="322" t="n">
        <f aca="false">+D38/C38</f>
        <v>0</v>
      </c>
      <c r="I38" s="5" t="n">
        <f aca="false">+E38-D38</f>
        <v>0</v>
      </c>
      <c r="J38" s="5" t="n">
        <f aca="false">+F38-E38</f>
        <v>0</v>
      </c>
      <c r="K38" s="5" t="n">
        <f aca="false">+G38-F38</f>
        <v>0</v>
      </c>
      <c r="M38" s="334" t="s">
        <v>636</v>
      </c>
      <c r="N38" s="5"/>
      <c r="S38" s="5"/>
      <c r="T38" s="5"/>
    </row>
    <row r="39" customFormat="false" ht="13.5" hidden="false" customHeight="false" outlineLevel="0" collapsed="false">
      <c r="A39" s="313" t="s">
        <v>39</v>
      </c>
      <c r="B39" s="314" t="s">
        <v>637</v>
      </c>
      <c r="C39" s="315" t="n">
        <f aca="false">+'1a '!C33+1b!C24</f>
        <v>0</v>
      </c>
      <c r="D39" s="315" t="n">
        <f aca="false">+'1a '!D33+1b!D24</f>
        <v>0</v>
      </c>
      <c r="E39" s="315" t="n">
        <f aca="false">+'1a '!E33+1b!E24</f>
        <v>0</v>
      </c>
      <c r="F39" s="315" t="n">
        <f aca="false">+'1a '!F33+1b!F24</f>
        <v>0</v>
      </c>
      <c r="G39" s="315" t="n">
        <f aca="false">+'1a '!G33+1b!G24</f>
        <v>0</v>
      </c>
      <c r="H39" s="322"/>
      <c r="I39" s="5" t="n">
        <f aca="false">+E39-D39</f>
        <v>0</v>
      </c>
      <c r="J39" s="5" t="n">
        <f aca="false">+F39-E39</f>
        <v>0</v>
      </c>
      <c r="K39" s="5" t="n">
        <f aca="false">+G39-F39</f>
        <v>0</v>
      </c>
      <c r="M39" s="5" t="s">
        <v>638</v>
      </c>
      <c r="N39" s="5" t="n">
        <v>1720</v>
      </c>
      <c r="S39" s="5"/>
      <c r="T39" s="5"/>
    </row>
    <row r="40" customFormat="false" ht="13.5" hidden="false" customHeight="false" outlineLevel="0" collapsed="false">
      <c r="A40" s="313" t="s">
        <v>65</v>
      </c>
      <c r="B40" s="314" t="s">
        <v>639</v>
      </c>
      <c r="C40" s="315" t="n">
        <f aca="false">+1b!C25</f>
        <v>50000</v>
      </c>
      <c r="D40" s="315" t="n">
        <f aca="false">+1b!D25</f>
        <v>0</v>
      </c>
      <c r="E40" s="315" t="n">
        <f aca="false">+1b!E25</f>
        <v>0</v>
      </c>
      <c r="F40" s="315" t="n">
        <f aca="false">+1b!F25</f>
        <v>0</v>
      </c>
      <c r="G40" s="315" t="n">
        <f aca="false">+1b!G25</f>
        <v>0</v>
      </c>
      <c r="H40" s="322" t="n">
        <f aca="false">+D40/C40</f>
        <v>0</v>
      </c>
      <c r="I40" s="5" t="n">
        <f aca="false">+E40-D40</f>
        <v>0</v>
      </c>
      <c r="J40" s="5" t="n">
        <f aca="false">+F40-E40</f>
        <v>0</v>
      </c>
      <c r="K40" s="5" t="n">
        <f aca="false">+G40-F40</f>
        <v>0</v>
      </c>
      <c r="M40" s="5"/>
      <c r="N40" s="5"/>
      <c r="S40" s="5"/>
      <c r="T40" s="5"/>
    </row>
    <row r="41" customFormat="false" ht="13.5" hidden="true" customHeight="false" outlineLevel="0" collapsed="false">
      <c r="A41" s="313" t="s">
        <v>72</v>
      </c>
      <c r="B41" s="335" t="s">
        <v>640</v>
      </c>
      <c r="C41" s="315" t="n">
        <f aca="false">+1b!C26</f>
        <v>0</v>
      </c>
      <c r="D41" s="315" t="n">
        <f aca="false">+1b!D26</f>
        <v>0</v>
      </c>
      <c r="E41" s="315" t="n">
        <f aca="false">+1b!E26</f>
        <v>0</v>
      </c>
      <c r="F41" s="315" t="n">
        <f aca="false">+1b!F26</f>
        <v>0</v>
      </c>
      <c r="G41" s="315" t="n">
        <f aca="false">+1b!G26</f>
        <v>0</v>
      </c>
      <c r="H41" s="322"/>
      <c r="I41" s="5"/>
      <c r="J41" s="5"/>
      <c r="K41" s="5"/>
      <c r="M41" s="5"/>
      <c r="N41" s="5"/>
      <c r="S41" s="5"/>
      <c r="T41" s="5"/>
    </row>
    <row r="42" customFormat="false" ht="13.5" hidden="true" customHeight="false" outlineLevel="0" collapsed="false">
      <c r="A42" s="313"/>
      <c r="B42" s="336"/>
      <c r="C42" s="315" t="n">
        <f aca="false">+1b!C27</f>
        <v>0</v>
      </c>
      <c r="D42" s="337"/>
      <c r="E42" s="315" t="n">
        <f aca="false">+1b!E27</f>
        <v>0</v>
      </c>
      <c r="F42" s="315" t="n">
        <f aca="false">+1b!F27</f>
        <v>0</v>
      </c>
      <c r="G42" s="315" t="n">
        <f aca="false">+1b!G27</f>
        <v>0</v>
      </c>
      <c r="H42" s="322"/>
      <c r="I42" s="5"/>
      <c r="J42" s="5"/>
      <c r="K42" s="5"/>
      <c r="M42" s="5"/>
      <c r="N42" s="5"/>
      <c r="S42" s="5"/>
      <c r="T42" s="5"/>
    </row>
    <row r="43" customFormat="false" ht="13.5" hidden="true" customHeight="false" outlineLevel="0" collapsed="false">
      <c r="A43" s="313" t="s">
        <v>77</v>
      </c>
      <c r="B43" s="320" t="s">
        <v>641</v>
      </c>
      <c r="C43" s="315" t="n">
        <v>0</v>
      </c>
      <c r="D43" s="315" t="n">
        <v>0</v>
      </c>
      <c r="E43" s="315" t="n">
        <f aca="false">+D43</f>
        <v>0</v>
      </c>
      <c r="F43" s="315" t="n">
        <f aca="false">+E43</f>
        <v>0</v>
      </c>
      <c r="G43" s="315" t="n">
        <f aca="false">+F43</f>
        <v>0</v>
      </c>
      <c r="H43" s="322"/>
      <c r="I43" s="5"/>
      <c r="J43" s="5" t="n">
        <f aca="false">+F43-E43</f>
        <v>0</v>
      </c>
      <c r="K43" s="5" t="n">
        <f aca="false">+G43-F43</f>
        <v>0</v>
      </c>
      <c r="M43" s="5"/>
      <c r="N43" s="5"/>
      <c r="S43" s="5"/>
      <c r="T43" s="5"/>
    </row>
    <row r="44" s="267" customFormat="true" ht="25.5" hidden="false" customHeight="false" outlineLevel="0" collapsed="false">
      <c r="A44" s="312"/>
      <c r="B44" s="305" t="s">
        <v>642</v>
      </c>
      <c r="C44" s="309" t="n">
        <f aca="false">+C37+C38</f>
        <v>14026922</v>
      </c>
      <c r="D44" s="309" t="n">
        <f aca="false">+D37+D38</f>
        <v>17997262</v>
      </c>
      <c r="E44" s="309" t="n">
        <f aca="false">+E37+E38</f>
        <v>19322534</v>
      </c>
      <c r="F44" s="309" t="n">
        <f aca="false">+F37+F38</f>
        <v>19322534</v>
      </c>
      <c r="G44" s="309" t="n">
        <f aca="false">+G37+G38</f>
        <v>19322534</v>
      </c>
      <c r="H44" s="310" t="n">
        <f aca="false">+D44/C44</f>
        <v>1.28305140643115</v>
      </c>
      <c r="I44" s="5" t="n">
        <f aca="false">+E44-D44</f>
        <v>1325272</v>
      </c>
      <c r="J44" s="5" t="n">
        <f aca="false">+F44-E44</f>
        <v>0</v>
      </c>
      <c r="K44" s="5" t="n">
        <f aca="false">+G44-F44</f>
        <v>0</v>
      </c>
      <c r="M44" s="5"/>
      <c r="N44" s="5"/>
      <c r="S44" s="5"/>
      <c r="T44" s="5"/>
    </row>
    <row r="45" s="267" customFormat="true" ht="12.75" hidden="false" customHeight="false" outlineLevel="0" collapsed="false">
      <c r="A45" s="312" t="s">
        <v>643</v>
      </c>
      <c r="B45" s="338" t="s">
        <v>641</v>
      </c>
      <c r="C45" s="309" t="n">
        <f aca="false">+1b!C29</f>
        <v>791529</v>
      </c>
      <c r="D45" s="309" t="n">
        <f aca="false">+1b!D29</f>
        <v>0</v>
      </c>
      <c r="E45" s="309" t="n">
        <f aca="false">+1b!E29</f>
        <v>0</v>
      </c>
      <c r="F45" s="309" t="n">
        <f aca="false">+1b!F29</f>
        <v>0</v>
      </c>
      <c r="G45" s="309" t="n">
        <f aca="false">+1b!G29</f>
        <v>0</v>
      </c>
      <c r="H45" s="310" t="n">
        <f aca="false">+D45/C45</f>
        <v>0</v>
      </c>
      <c r="I45" s="5" t="n">
        <f aca="false">+E45-D45</f>
        <v>0</v>
      </c>
      <c r="J45" s="5" t="n">
        <f aca="false">+F45-E45</f>
        <v>0</v>
      </c>
      <c r="K45" s="5" t="n">
        <f aca="false">+G45-F45</f>
        <v>0</v>
      </c>
      <c r="M45" s="5"/>
      <c r="N45" s="311"/>
      <c r="S45" s="5"/>
      <c r="T45" s="5"/>
    </row>
    <row r="46" s="328" customFormat="true" ht="27" hidden="false" customHeight="false" outlineLevel="0" collapsed="false">
      <c r="A46" s="339"/>
      <c r="B46" s="308" t="s">
        <v>644</v>
      </c>
      <c r="C46" s="340" t="n">
        <f aca="false">+C44+C45</f>
        <v>14818451</v>
      </c>
      <c r="D46" s="309" t="n">
        <f aca="false">+D44+D45</f>
        <v>17997262</v>
      </c>
      <c r="E46" s="309" t="n">
        <f aca="false">+E44+E45</f>
        <v>19322534</v>
      </c>
      <c r="F46" s="340" t="n">
        <f aca="false">+F44+F45</f>
        <v>19322534</v>
      </c>
      <c r="G46" s="340" t="n">
        <f aca="false">+G44+G45</f>
        <v>19322534</v>
      </c>
      <c r="H46" s="322" t="n">
        <f aca="false">+D46/C46</f>
        <v>1.21451709088892</v>
      </c>
      <c r="I46" s="5" t="n">
        <f aca="false">+E46-D46</f>
        <v>1325272</v>
      </c>
      <c r="J46" s="5" t="n">
        <f aca="false">+F46-E46</f>
        <v>0</v>
      </c>
      <c r="K46" s="5" t="n">
        <f aca="false">+G46-F46</f>
        <v>0</v>
      </c>
      <c r="M46" s="5"/>
      <c r="S46" s="5"/>
      <c r="T46" s="5"/>
    </row>
    <row r="47" customFormat="false" ht="12.75" hidden="false" customHeight="false" outlineLevel="0" collapsed="false">
      <c r="A47" s="300"/>
      <c r="B47" s="301" t="s">
        <v>645</v>
      </c>
      <c r="C47" s="341" t="n">
        <f aca="false">+'7'!BW28</f>
        <v>26104</v>
      </c>
      <c r="D47" s="341" t="n">
        <f aca="false">+'7'!BX28</f>
        <v>16920</v>
      </c>
      <c r="E47" s="341" t="n">
        <f aca="false">+'7'!BY28</f>
        <v>16655</v>
      </c>
      <c r="F47" s="341" t="n">
        <f aca="false">+'7'!BZ28</f>
        <v>16740</v>
      </c>
      <c r="G47" s="341" t="n">
        <f aca="false">+'7'!CA28</f>
        <v>16740</v>
      </c>
      <c r="H47" s="316" t="n">
        <f aca="false">+D47/C47</f>
        <v>0.648176524670549</v>
      </c>
      <c r="I47" s="5" t="n">
        <f aca="false">+E47-D47</f>
        <v>-265</v>
      </c>
      <c r="J47" s="5" t="n">
        <f aca="false">+F47-E47</f>
        <v>85</v>
      </c>
      <c r="K47" s="5" t="n">
        <f aca="false">+G47-F47</f>
        <v>0</v>
      </c>
      <c r="M47" s="5"/>
      <c r="P47" s="5"/>
      <c r="S47" s="5"/>
      <c r="T47" s="5"/>
    </row>
    <row r="48" s="345" customFormat="true" ht="12.75" hidden="false" customHeight="false" outlineLevel="0" collapsed="false">
      <c r="A48" s="342"/>
      <c r="B48" s="343"/>
      <c r="C48" s="344"/>
      <c r="D48" s="344"/>
      <c r="E48" s="344"/>
      <c r="F48" s="344"/>
      <c r="G48" s="344"/>
      <c r="H48" s="344"/>
      <c r="I48" s="5" t="n">
        <f aca="false">+E48-D48</f>
        <v>0</v>
      </c>
      <c r="J48" s="5" t="n">
        <f aca="false">+F48-E48</f>
        <v>0</v>
      </c>
      <c r="K48" s="5" t="n">
        <f aca="false">+G48-F48</f>
        <v>0</v>
      </c>
      <c r="L48" s="1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</row>
    <row r="49" s="267" customFormat="true" ht="12.75" hidden="false" customHeight="false" outlineLevel="0" collapsed="false">
      <c r="A49" s="346"/>
      <c r="B49" s="347" t="s">
        <v>268</v>
      </c>
      <c r="C49" s="319"/>
      <c r="D49" s="319"/>
      <c r="E49" s="319"/>
      <c r="F49" s="319"/>
      <c r="G49" s="319"/>
      <c r="H49" s="319"/>
      <c r="I49" s="5" t="n">
        <f aca="false">+E49-D49</f>
        <v>0</v>
      </c>
      <c r="J49" s="5" t="n">
        <f aca="false">+F49-E49</f>
        <v>0</v>
      </c>
      <c r="K49" s="5" t="n">
        <f aca="false">+G49-F49</f>
        <v>0</v>
      </c>
      <c r="M49" s="5"/>
      <c r="S49" s="5"/>
      <c r="T49" s="5"/>
    </row>
    <row r="50" customFormat="false" ht="12.75" hidden="false" customHeight="false" outlineLevel="0" collapsed="false">
      <c r="A50" s="348" t="s">
        <v>39</v>
      </c>
      <c r="B50" s="349" t="s">
        <v>646</v>
      </c>
      <c r="C50" s="341" t="n">
        <f aca="false">+'1a '!C37</f>
        <v>8223006</v>
      </c>
      <c r="D50" s="341" t="n">
        <f aca="false">+'1a '!D37</f>
        <v>8377571</v>
      </c>
      <c r="E50" s="315" t="n">
        <f aca="false">+'1a '!E37</f>
        <v>8731636</v>
      </c>
      <c r="F50" s="341" t="n">
        <f aca="false">+'1a '!F37</f>
        <v>8731636</v>
      </c>
      <c r="G50" s="341" t="n">
        <f aca="false">+'1a '!G37</f>
        <v>8731636</v>
      </c>
      <c r="H50" s="316" t="n">
        <f aca="false">+D50/C50</f>
        <v>1.01879665416759</v>
      </c>
      <c r="I50" s="5" t="n">
        <f aca="false">+E50-D50</f>
        <v>354065</v>
      </c>
      <c r="J50" s="5" t="n">
        <f aca="false">+F50-E50</f>
        <v>0</v>
      </c>
      <c r="K50" s="5" t="n">
        <f aca="false">+G50-F50</f>
        <v>0</v>
      </c>
      <c r="M50" s="5"/>
      <c r="S50" s="5"/>
      <c r="T50" s="5"/>
    </row>
    <row r="51" customFormat="false" ht="38.25" hidden="false" customHeight="false" outlineLevel="0" collapsed="false">
      <c r="A51" s="348" t="s">
        <v>65</v>
      </c>
      <c r="B51" s="314" t="s">
        <v>647</v>
      </c>
      <c r="C51" s="341" t="n">
        <f aca="false">+'1a '!C38</f>
        <v>457192</v>
      </c>
      <c r="D51" s="341" t="n">
        <f aca="false">+'1a '!D38</f>
        <v>499876</v>
      </c>
      <c r="E51" s="341" t="n">
        <f aca="false">+'1a '!E38</f>
        <v>525551</v>
      </c>
      <c r="F51" s="341" t="n">
        <f aca="false">+'1a '!F38</f>
        <v>525551</v>
      </c>
      <c r="G51" s="341" t="n">
        <f aca="false">+'1a '!G38</f>
        <v>525551</v>
      </c>
      <c r="H51" s="316" t="n">
        <f aca="false">+D51/C51</f>
        <v>1.09336121366953</v>
      </c>
      <c r="I51" s="5" t="n">
        <f aca="false">+E51-D51</f>
        <v>25675</v>
      </c>
      <c r="J51" s="5" t="n">
        <f aca="false">+F51-E51</f>
        <v>0</v>
      </c>
      <c r="K51" s="5" t="n">
        <f aca="false">+G51-F51</f>
        <v>0</v>
      </c>
      <c r="M51" s="5"/>
      <c r="S51" s="5"/>
      <c r="T51" s="5"/>
    </row>
    <row r="52" customFormat="false" ht="12.75" hidden="false" customHeight="false" outlineLevel="0" collapsed="false">
      <c r="A52" s="348" t="s">
        <v>72</v>
      </c>
      <c r="B52" s="350" t="s">
        <v>648</v>
      </c>
      <c r="C52" s="351" t="n">
        <f aca="false">+'1a '!C39</f>
        <v>133100</v>
      </c>
      <c r="D52" s="351" t="n">
        <f aca="false">+'1a '!D39</f>
        <v>120658</v>
      </c>
      <c r="E52" s="351" t="n">
        <f aca="false">+'1a '!E39</f>
        <v>121139</v>
      </c>
      <c r="F52" s="351" t="n">
        <f aca="false">+'1a '!F39</f>
        <v>121139</v>
      </c>
      <c r="G52" s="351" t="n">
        <f aca="false">+'1a '!G39</f>
        <v>121139</v>
      </c>
      <c r="H52" s="316" t="n">
        <f aca="false">+D52/C52</f>
        <v>0.906521412471826</v>
      </c>
      <c r="I52" s="5" t="n">
        <f aca="false">+E52-D52</f>
        <v>481</v>
      </c>
      <c r="J52" s="5" t="n">
        <f aca="false">+F52-E52</f>
        <v>0</v>
      </c>
      <c r="K52" s="5" t="n">
        <f aca="false">+G52-F52</f>
        <v>0</v>
      </c>
      <c r="M52" s="5"/>
      <c r="S52" s="5"/>
      <c r="T52" s="5"/>
    </row>
    <row r="53" customFormat="false" ht="12.75" hidden="false" customHeight="false" outlineLevel="0" collapsed="false">
      <c r="A53" s="348" t="s">
        <v>77</v>
      </c>
      <c r="B53" s="352" t="s">
        <v>649</v>
      </c>
      <c r="C53" s="341" t="n">
        <f aca="false">+'1a '!C41</f>
        <v>315465</v>
      </c>
      <c r="D53" s="341" t="n">
        <f aca="false">+'1a '!D41</f>
        <v>336527</v>
      </c>
      <c r="E53" s="341" t="n">
        <f aca="false">+'1a '!E41</f>
        <v>337527</v>
      </c>
      <c r="F53" s="341" t="n">
        <f aca="false">+'1a '!F41</f>
        <v>337527</v>
      </c>
      <c r="G53" s="341" t="n">
        <f aca="false">+'1a '!G41</f>
        <v>337527</v>
      </c>
      <c r="H53" s="316" t="n">
        <f aca="false">+D53/C53</f>
        <v>1.06676493430333</v>
      </c>
      <c r="I53" s="5" t="n">
        <f aca="false">+E53-D53</f>
        <v>1000</v>
      </c>
      <c r="J53" s="5" t="n">
        <f aca="false">+F53-E53</f>
        <v>0</v>
      </c>
      <c r="K53" s="5" t="n">
        <f aca="false">+G53-F53</f>
        <v>0</v>
      </c>
      <c r="M53" s="5"/>
      <c r="S53" s="5"/>
      <c r="T53" s="5"/>
    </row>
    <row r="54" customFormat="false" ht="12.75" hidden="false" customHeight="false" outlineLevel="0" collapsed="false">
      <c r="A54" s="348" t="s">
        <v>85</v>
      </c>
      <c r="B54" s="352" t="s">
        <v>650</v>
      </c>
      <c r="C54" s="341" t="n">
        <f aca="false">+'1a '!C42</f>
        <v>0</v>
      </c>
      <c r="D54" s="341" t="n">
        <f aca="false">+'1a '!D42</f>
        <v>0</v>
      </c>
      <c r="E54" s="341" t="n">
        <f aca="false">+'1a '!E42</f>
        <v>55843</v>
      </c>
      <c r="F54" s="341" t="n">
        <f aca="false">+'1a '!F42</f>
        <v>55843</v>
      </c>
      <c r="G54" s="341" t="n">
        <f aca="false">+'1a '!G42</f>
        <v>55843</v>
      </c>
      <c r="H54" s="316"/>
      <c r="I54" s="5" t="n">
        <f aca="false">+E54-D54</f>
        <v>55843</v>
      </c>
      <c r="J54" s="5" t="n">
        <f aca="false">+F54-E54</f>
        <v>0</v>
      </c>
      <c r="K54" s="5" t="n">
        <f aca="false">+G54-F54</f>
        <v>0</v>
      </c>
      <c r="M54" s="5"/>
      <c r="S54" s="5"/>
      <c r="T54" s="5"/>
    </row>
    <row r="55" customFormat="false" ht="12.75" hidden="false" customHeight="false" outlineLevel="0" collapsed="false">
      <c r="A55" s="348" t="s">
        <v>210</v>
      </c>
      <c r="B55" s="314" t="s">
        <v>651</v>
      </c>
      <c r="C55" s="341" t="n">
        <f aca="false">+'1a '!C40+1b!C39</f>
        <v>190831</v>
      </c>
      <c r="D55" s="341" t="n">
        <f aca="false">+'1a '!D40+1b!D39</f>
        <v>341298</v>
      </c>
      <c r="E55" s="341" t="n">
        <f aca="false">+'1a '!E40+1b!E39</f>
        <v>490566</v>
      </c>
      <c r="F55" s="341" t="n">
        <f aca="false">+'1a '!F40+1b!F39</f>
        <v>490566</v>
      </c>
      <c r="G55" s="341" t="n">
        <f aca="false">+'1a '!G40+1b!G39</f>
        <v>490566</v>
      </c>
      <c r="H55" s="316" t="n">
        <f aca="false">+D55/C55</f>
        <v>1.78848300328563</v>
      </c>
      <c r="I55" s="5" t="n">
        <f aca="false">+E55-D55</f>
        <v>149268</v>
      </c>
      <c r="J55" s="5" t="n">
        <f aca="false">+F55-E55</f>
        <v>0</v>
      </c>
      <c r="K55" s="5" t="n">
        <f aca="false">+G55-F55</f>
        <v>0</v>
      </c>
      <c r="M55" s="5"/>
      <c r="S55" s="5"/>
      <c r="T55" s="5"/>
    </row>
    <row r="56" customFormat="false" ht="13.5" hidden="false" customHeight="true" outlineLevel="0" collapsed="false">
      <c r="A56" s="348" t="s">
        <v>213</v>
      </c>
      <c r="B56" s="353" t="s">
        <v>652</v>
      </c>
      <c r="C56" s="341" t="n">
        <f aca="false">+1b!C34</f>
        <v>67685</v>
      </c>
      <c r="D56" s="341" t="n">
        <f aca="false">+1b!D34</f>
        <v>115680</v>
      </c>
      <c r="E56" s="341" t="n">
        <f aca="false">+1b!E34</f>
        <v>128809</v>
      </c>
      <c r="F56" s="341" t="n">
        <f aca="false">+1b!F34</f>
        <v>128809</v>
      </c>
      <c r="G56" s="341" t="n">
        <f aca="false">+1b!G34</f>
        <v>128809</v>
      </c>
      <c r="H56" s="316" t="n">
        <f aca="false">+D56/C56</f>
        <v>1.70909359533131</v>
      </c>
      <c r="I56" s="5" t="n">
        <f aca="false">+E56-D56</f>
        <v>13129</v>
      </c>
      <c r="J56" s="5" t="n">
        <f aca="false">+F56-E56</f>
        <v>0</v>
      </c>
      <c r="K56" s="5" t="n">
        <f aca="false">+G56-F56</f>
        <v>0</v>
      </c>
      <c r="M56" s="5"/>
      <c r="S56" s="5"/>
      <c r="T56" s="5"/>
    </row>
    <row r="57" customFormat="false" ht="12.75" hidden="false" customHeight="false" outlineLevel="0" collapsed="false">
      <c r="A57" s="348" t="s">
        <v>220</v>
      </c>
      <c r="B57" s="354" t="s">
        <v>653</v>
      </c>
      <c r="C57" s="315" t="n">
        <f aca="false">+1b!C35+1b!C33</f>
        <v>4504153</v>
      </c>
      <c r="D57" s="315" t="n">
        <f aca="false">+1b!D35+1b!D33</f>
        <v>4901637</v>
      </c>
      <c r="E57" s="315" t="n">
        <f aca="false">+1b!E35+1b!E33</f>
        <v>5640937</v>
      </c>
      <c r="F57" s="315" t="n">
        <f aca="false">+1b!F35+1b!F33</f>
        <v>5640937</v>
      </c>
      <c r="G57" s="315" t="n">
        <f aca="false">+1b!G35+1b!G33</f>
        <v>5640937</v>
      </c>
      <c r="H57" s="316" t="n">
        <f aca="false">+D57/C57</f>
        <v>1.08824833437052</v>
      </c>
      <c r="I57" s="5" t="n">
        <f aca="false">+E57-D57</f>
        <v>739300</v>
      </c>
      <c r="J57" s="5" t="n">
        <f aca="false">+F57-E57</f>
        <v>0</v>
      </c>
      <c r="K57" s="5" t="n">
        <f aca="false">+G57-F57</f>
        <v>0</v>
      </c>
      <c r="M57" s="5"/>
      <c r="S57" s="5"/>
      <c r="T57" s="5"/>
    </row>
    <row r="58" customFormat="false" ht="12.75" hidden="false" customHeight="false" outlineLevel="0" collapsed="false">
      <c r="A58" s="348" t="s">
        <v>227</v>
      </c>
      <c r="B58" s="349" t="s">
        <v>654</v>
      </c>
      <c r="C58" s="315" t="n">
        <f aca="false">+1b!C36</f>
        <v>222753</v>
      </c>
      <c r="D58" s="315" t="n">
        <f aca="false">+1b!D36</f>
        <v>246430</v>
      </c>
      <c r="E58" s="315" t="n">
        <f aca="false">+1b!E36</f>
        <v>218902</v>
      </c>
      <c r="F58" s="315" t="n">
        <f aca="false">+1b!F36</f>
        <v>218902</v>
      </c>
      <c r="G58" s="315" t="n">
        <f aca="false">+1b!G36</f>
        <v>218902</v>
      </c>
      <c r="H58" s="316" t="n">
        <f aca="false">+D58/C58</f>
        <v>1.10629262007695</v>
      </c>
      <c r="I58" s="5" t="n">
        <f aca="false">+E58-D58</f>
        <v>-27528</v>
      </c>
      <c r="J58" s="5" t="n">
        <f aca="false">+F58-E58</f>
        <v>0</v>
      </c>
      <c r="K58" s="5" t="n">
        <f aca="false">+G58-F58</f>
        <v>0</v>
      </c>
      <c r="M58" s="5"/>
      <c r="S58" s="5"/>
      <c r="T58" s="5"/>
    </row>
    <row r="59" customFormat="false" ht="12.75" hidden="false" customHeight="false" outlineLevel="0" collapsed="false">
      <c r="A59" s="348" t="s">
        <v>233</v>
      </c>
      <c r="B59" s="297" t="s">
        <v>655</v>
      </c>
      <c r="C59" s="355" t="n">
        <f aca="false">+'1a '!C43+1b!C37</f>
        <v>191614</v>
      </c>
      <c r="D59" s="355" t="n">
        <f aca="false">+'1a '!D43+1b!D37</f>
        <v>2697303</v>
      </c>
      <c r="E59" s="355" t="n">
        <f aca="false">+'1a '!E43+1b!E37</f>
        <v>2711342</v>
      </c>
      <c r="F59" s="355" t="n">
        <f aca="false">+'1a '!F43+1b!F37</f>
        <v>2711342</v>
      </c>
      <c r="G59" s="355" t="n">
        <f aca="false">+'1a '!G43+1b!G37</f>
        <v>2711342</v>
      </c>
      <c r="H59" s="316" t="n">
        <f aca="false">+D59/C59</f>
        <v>14.0767532643753</v>
      </c>
      <c r="I59" s="5" t="n">
        <f aca="false">+E59-D59</f>
        <v>14039</v>
      </c>
      <c r="J59" s="5" t="n">
        <f aca="false">+F59-E59</f>
        <v>0</v>
      </c>
      <c r="K59" s="5" t="n">
        <f aca="false">+G59-F59</f>
        <v>0</v>
      </c>
      <c r="M59" s="5"/>
      <c r="S59" s="5"/>
      <c r="T59" s="5"/>
    </row>
    <row r="60" customFormat="false" ht="12.75" hidden="false" customHeight="false" outlineLevel="0" collapsed="false">
      <c r="A60" s="348" t="s">
        <v>656</v>
      </c>
      <c r="B60" s="297" t="s">
        <v>657</v>
      </c>
      <c r="C60" s="355" t="n">
        <f aca="false">+1b!C38</f>
        <v>280000</v>
      </c>
      <c r="D60" s="355" t="n">
        <f aca="false">+1b!D38</f>
        <v>0</v>
      </c>
      <c r="E60" s="355" t="n">
        <f aca="false">+1b!E38</f>
        <v>0</v>
      </c>
      <c r="F60" s="355" t="n">
        <f aca="false">+1b!F38</f>
        <v>0</v>
      </c>
      <c r="G60" s="355" t="n">
        <f aca="false">+1b!G38</f>
        <v>0</v>
      </c>
      <c r="H60" s="316" t="n">
        <f aca="false">+D60/C60</f>
        <v>0</v>
      </c>
      <c r="I60" s="5" t="n">
        <f aca="false">+E60-D60</f>
        <v>0</v>
      </c>
      <c r="J60" s="5" t="n">
        <f aca="false">+F60-E60</f>
        <v>0</v>
      </c>
      <c r="K60" s="5" t="n">
        <f aca="false">+G60-F60</f>
        <v>0</v>
      </c>
      <c r="M60" s="5"/>
      <c r="S60" s="5"/>
      <c r="T60" s="5"/>
    </row>
    <row r="61" customFormat="false" ht="12.75" hidden="false" customHeight="false" outlineLevel="0" collapsed="false">
      <c r="A61" s="348" t="s">
        <v>658</v>
      </c>
      <c r="B61" s="320" t="s">
        <v>17</v>
      </c>
      <c r="C61" s="315" t="n">
        <f aca="false">+1b!C40</f>
        <v>23000</v>
      </c>
      <c r="D61" s="315" t="n">
        <f aca="false">+1b!D40</f>
        <v>199400</v>
      </c>
      <c r="E61" s="315" t="n">
        <f aca="false">+1b!E40</f>
        <v>199400</v>
      </c>
      <c r="F61" s="315" t="n">
        <f aca="false">+1b!F40</f>
        <v>199400</v>
      </c>
      <c r="G61" s="315" t="n">
        <f aca="false">+1b!G40</f>
        <v>199400</v>
      </c>
      <c r="H61" s="316" t="n">
        <f aca="false">+D61/C61</f>
        <v>8.6695652173913</v>
      </c>
      <c r="I61" s="5" t="n">
        <f aca="false">+E61-D61</f>
        <v>0</v>
      </c>
      <c r="J61" s="5" t="n">
        <f aca="false">+F61-E61</f>
        <v>0</v>
      </c>
      <c r="K61" s="5" t="n">
        <f aca="false">+G61-F61</f>
        <v>0</v>
      </c>
      <c r="M61" s="5"/>
      <c r="S61" s="5"/>
      <c r="T61" s="5"/>
    </row>
    <row r="62" customFormat="false" ht="12.75" hidden="false" customHeight="false" outlineLevel="0" collapsed="false">
      <c r="A62" s="348" t="s">
        <v>659</v>
      </c>
      <c r="B62" s="297" t="s">
        <v>660</v>
      </c>
      <c r="C62" s="315" t="n">
        <f aca="false">+'1a '!C44+1b!C41+1b!C42</f>
        <v>52600</v>
      </c>
      <c r="D62" s="315" t="n">
        <f aca="false">+'1a '!D44+1b!D41+1b!D42</f>
        <v>24000</v>
      </c>
      <c r="E62" s="315" t="n">
        <f aca="false">+'1a '!E44+1b!E41+1b!E42</f>
        <v>24000</v>
      </c>
      <c r="F62" s="315" t="n">
        <f aca="false">+'1a '!F44+1b!F41+1b!F42</f>
        <v>24000</v>
      </c>
      <c r="G62" s="315" t="n">
        <f aca="false">+'1a '!G44+1b!G41+1b!G42</f>
        <v>24000</v>
      </c>
      <c r="H62" s="316" t="n">
        <f aca="false">+D62/C62</f>
        <v>0.456273764258555</v>
      </c>
      <c r="I62" s="5" t="n">
        <f aca="false">+E62-D62</f>
        <v>0</v>
      </c>
      <c r="J62" s="5" t="n">
        <f aca="false">+F62-E62</f>
        <v>0</v>
      </c>
      <c r="K62" s="5" t="n">
        <f aca="false">+G62-F62</f>
        <v>0</v>
      </c>
      <c r="M62" s="5"/>
      <c r="S62" s="5"/>
      <c r="T62" s="5"/>
    </row>
    <row r="63" customFormat="false" ht="12.75" hidden="false" customHeight="false" outlineLevel="0" collapsed="false">
      <c r="A63" s="348" t="s">
        <v>661</v>
      </c>
      <c r="B63" s="297" t="s">
        <v>662</v>
      </c>
      <c r="C63" s="315" t="n">
        <f aca="false">+'1b hivatal'!C57</f>
        <v>0</v>
      </c>
      <c r="D63" s="315" t="n">
        <f aca="false">+'1b hivatal'!D57</f>
        <v>0</v>
      </c>
      <c r="E63" s="315" t="n">
        <f aca="false">+'1b hivatal'!E57</f>
        <v>0</v>
      </c>
      <c r="F63" s="315" t="n">
        <f aca="false">+'1b hivatal'!F57</f>
        <v>0</v>
      </c>
      <c r="G63" s="315" t="n">
        <f aca="false">+'1b hivatal'!G57</f>
        <v>0</v>
      </c>
      <c r="H63" s="316"/>
      <c r="I63" s="5" t="n">
        <f aca="false">+E63-D63</f>
        <v>0</v>
      </c>
      <c r="J63" s="5" t="n">
        <f aca="false">+F63-E63</f>
        <v>0</v>
      </c>
      <c r="K63" s="5" t="n">
        <f aca="false">+G63-F63</f>
        <v>0</v>
      </c>
      <c r="M63" s="5"/>
      <c r="S63" s="5"/>
      <c r="T63" s="5"/>
    </row>
    <row r="64" customFormat="false" ht="12.75" hidden="true" customHeight="false" outlineLevel="0" collapsed="false">
      <c r="A64" s="348" t="s">
        <v>663</v>
      </c>
      <c r="B64" s="297" t="s">
        <v>664</v>
      </c>
      <c r="C64" s="315" t="n">
        <f aca="false">+'1b hivatal'!C58</f>
        <v>0</v>
      </c>
      <c r="D64" s="315" t="n">
        <f aca="false">+'1b hivatal'!D58</f>
        <v>0</v>
      </c>
      <c r="E64" s="315" t="n">
        <f aca="false">+'1b hivatal'!E58</f>
        <v>0</v>
      </c>
      <c r="F64" s="315" t="n">
        <f aca="false">+'1b hivatal'!F58</f>
        <v>0</v>
      </c>
      <c r="G64" s="315" t="n">
        <f aca="false">+'1b hivatal'!G58</f>
        <v>0</v>
      </c>
      <c r="H64" s="316"/>
      <c r="I64" s="5" t="n">
        <f aca="false">+E64-D64</f>
        <v>0</v>
      </c>
      <c r="J64" s="5" t="n">
        <f aca="false">+F64-E64</f>
        <v>0</v>
      </c>
      <c r="K64" s="5" t="n">
        <f aca="false">+G64-F64</f>
        <v>0</v>
      </c>
      <c r="M64" s="5"/>
      <c r="S64" s="5"/>
      <c r="T64" s="5"/>
    </row>
    <row r="65" s="328" customFormat="true" ht="13.5" hidden="false" customHeight="false" outlineLevel="0" collapsed="false">
      <c r="A65" s="356"/>
      <c r="B65" s="339" t="s">
        <v>665</v>
      </c>
      <c r="C65" s="321" t="n">
        <f aca="false">SUM(C50:C64)</f>
        <v>14661399</v>
      </c>
      <c r="D65" s="321" t="n">
        <f aca="false">SUM(D50:D64)</f>
        <v>17860380</v>
      </c>
      <c r="E65" s="321" t="n">
        <f aca="false">SUM(E50:E64)</f>
        <v>19185652</v>
      </c>
      <c r="F65" s="321" t="n">
        <f aca="false">SUM(F50:F64)</f>
        <v>19185652</v>
      </c>
      <c r="G65" s="321" t="n">
        <f aca="false">SUM(G50:G64)</f>
        <v>19185652</v>
      </c>
      <c r="H65" s="322" t="n">
        <f aca="false">+D65/C65</f>
        <v>1.21819070608473</v>
      </c>
      <c r="I65" s="5" t="n">
        <f aca="false">+E65-D65</f>
        <v>1325272</v>
      </c>
      <c r="J65" s="5" t="n">
        <f aca="false">+F65-E65</f>
        <v>0</v>
      </c>
      <c r="K65" s="5" t="n">
        <f aca="false">+G65-F65</f>
        <v>0</v>
      </c>
      <c r="M65" s="5"/>
      <c r="O65" s="357"/>
      <c r="S65" s="5"/>
      <c r="T65" s="5"/>
    </row>
    <row r="66" s="267" customFormat="true" ht="12.75" hidden="false" customHeight="false" outlineLevel="0" collapsed="false">
      <c r="A66" s="358" t="s">
        <v>663</v>
      </c>
      <c r="B66" s="359" t="s">
        <v>666</v>
      </c>
      <c r="C66" s="309" t="n">
        <f aca="false">+'1a '!C46+1b!C46</f>
        <v>157052</v>
      </c>
      <c r="D66" s="309" t="n">
        <f aca="false">+'1a '!D46+1b!D46</f>
        <v>136882</v>
      </c>
      <c r="E66" s="309" t="n">
        <f aca="false">+'1a '!E46+1b!E46</f>
        <v>136882</v>
      </c>
      <c r="F66" s="309" t="n">
        <f aca="false">+'1a '!F46+1b!F46</f>
        <v>136882</v>
      </c>
      <c r="G66" s="309" t="n">
        <f aca="false">+'1a '!G46+1b!G46</f>
        <v>136882</v>
      </c>
      <c r="H66" s="310"/>
      <c r="I66" s="5" t="n">
        <f aca="false">+E66-D66</f>
        <v>0</v>
      </c>
      <c r="J66" s="5" t="n">
        <f aca="false">+F66-E66</f>
        <v>0</v>
      </c>
      <c r="K66" s="5" t="n">
        <f aca="false">+G66-F66</f>
        <v>0</v>
      </c>
      <c r="M66" s="5"/>
      <c r="O66" s="311"/>
      <c r="S66" s="5"/>
      <c r="T66" s="5"/>
    </row>
    <row r="67" s="327" customFormat="true" ht="39" hidden="false" customHeight="false" outlineLevel="0" collapsed="false">
      <c r="A67" s="360"/>
      <c r="B67" s="361" t="s">
        <v>667</v>
      </c>
      <c r="C67" s="321" t="n">
        <f aca="false">+C66+C65</f>
        <v>14818451</v>
      </c>
      <c r="D67" s="321" t="n">
        <f aca="false">+D66+D65</f>
        <v>17997262</v>
      </c>
      <c r="E67" s="321" t="n">
        <f aca="false">+E66+E65</f>
        <v>19322534</v>
      </c>
      <c r="F67" s="321" t="n">
        <f aca="false">+F66+F65</f>
        <v>19322534</v>
      </c>
      <c r="G67" s="321" t="n">
        <f aca="false">+G66+G65</f>
        <v>19322534</v>
      </c>
      <c r="H67" s="322" t="n">
        <f aca="false">+D67/C67</f>
        <v>1.21451709088892</v>
      </c>
      <c r="I67" s="5" t="n">
        <f aca="false">+E67-D67</f>
        <v>1325272</v>
      </c>
      <c r="J67" s="5" t="n">
        <f aca="false">+F67-E67</f>
        <v>0</v>
      </c>
      <c r="K67" s="5" t="n">
        <f aca="false">+G67-F67</f>
        <v>0</v>
      </c>
      <c r="M67" s="362" t="s">
        <v>668</v>
      </c>
      <c r="N67" s="334" t="n">
        <f aca="false">+E37-E65</f>
        <v>136882</v>
      </c>
      <c r="O67" s="362" t="s">
        <v>669</v>
      </c>
      <c r="P67" s="334" t="n">
        <f aca="false">+E38-E66</f>
        <v>-136882</v>
      </c>
      <c r="Q67" s="362" t="s">
        <v>670</v>
      </c>
      <c r="R67" s="334" t="n">
        <f aca="false">+N67+P67</f>
        <v>0</v>
      </c>
      <c r="S67" s="5"/>
      <c r="T67" s="5"/>
    </row>
    <row r="68" customFormat="false" ht="13.5" hidden="false" customHeight="false" outlineLevel="0" collapsed="false">
      <c r="A68" s="363" t="s">
        <v>671</v>
      </c>
      <c r="B68" s="363"/>
      <c r="C68" s="315"/>
      <c r="D68" s="315"/>
      <c r="E68" s="315"/>
      <c r="F68" s="315"/>
      <c r="G68" s="315"/>
      <c r="H68" s="316"/>
      <c r="I68" s="5" t="n">
        <f aca="false">+E68-D68</f>
        <v>0</v>
      </c>
      <c r="J68" s="5" t="n">
        <f aca="false">+F68-E68</f>
        <v>0</v>
      </c>
      <c r="K68" s="5" t="n">
        <f aca="false">+G68-F68</f>
        <v>0</v>
      </c>
      <c r="M68" s="5"/>
      <c r="O68" s="5"/>
      <c r="S68" s="5"/>
      <c r="T68" s="5"/>
    </row>
    <row r="69" customFormat="false" ht="13.5" hidden="false" customHeight="false" outlineLevel="0" collapsed="false">
      <c r="A69" s="348"/>
      <c r="B69" s="364" t="s">
        <v>672</v>
      </c>
      <c r="C69" s="309" t="n">
        <f aca="false">+'2'!$J24+'2'!K24</f>
        <v>5128208</v>
      </c>
      <c r="D69" s="309" t="n">
        <f aca="false">+'2'!$J25+'2'!K25</f>
        <v>4996860</v>
      </c>
      <c r="E69" s="309" t="n">
        <f aca="false">+'2'!$J26+'2'!$K$26</f>
        <v>5221905</v>
      </c>
      <c r="F69" s="309" t="n">
        <f aca="false">+'2'!$J27+'2'!$K$27</f>
        <v>5221905</v>
      </c>
      <c r="G69" s="309" t="n">
        <f aca="false">+'2'!$J28+'2'!$K$28</f>
        <v>5221905</v>
      </c>
      <c r="H69" s="310" t="n">
        <f aca="false">+D69/C69</f>
        <v>0.974387154343194</v>
      </c>
      <c r="I69" s="5" t="n">
        <f aca="false">+E69-D69</f>
        <v>225045</v>
      </c>
      <c r="J69" s="5" t="n">
        <f aca="false">+F69-E69</f>
        <v>0</v>
      </c>
      <c r="K69" s="5" t="n">
        <f aca="false">+G69-F69</f>
        <v>0</v>
      </c>
      <c r="M69" s="362"/>
      <c r="S69" s="5"/>
      <c r="T69" s="5"/>
    </row>
    <row r="70" customFormat="false" ht="12.75" hidden="false" customHeight="false" outlineLevel="0" collapsed="false">
      <c r="A70" s="348"/>
      <c r="B70" s="365" t="s">
        <v>673</v>
      </c>
      <c r="C70" s="341" t="n">
        <f aca="false">+'7'!BW38</f>
        <v>22964</v>
      </c>
      <c r="D70" s="341" t="n">
        <f aca="false">+'7'!BX38</f>
        <v>16920</v>
      </c>
      <c r="E70" s="341" t="n">
        <f aca="false">+'7'!BY38</f>
        <v>16655</v>
      </c>
      <c r="F70" s="341" t="n">
        <f aca="false">+'7'!BZ38</f>
        <v>16716</v>
      </c>
      <c r="G70" s="341" t="n">
        <f aca="false">+'7'!CA38</f>
        <v>16716</v>
      </c>
      <c r="H70" s="316" t="n">
        <f aca="false">+D70/C70</f>
        <v>0.736805434593276</v>
      </c>
      <c r="I70" s="5" t="n">
        <f aca="false">+E70-D70</f>
        <v>-265</v>
      </c>
      <c r="J70" s="5" t="n">
        <f aca="false">+F70-E70</f>
        <v>61</v>
      </c>
      <c r="K70" s="5" t="n">
        <f aca="false">+G70-F70</f>
        <v>0</v>
      </c>
      <c r="M70" s="5"/>
      <c r="S70" s="5"/>
      <c r="T70" s="5"/>
    </row>
    <row r="71" customFormat="false" ht="12.75" hidden="true" customHeight="false" outlineLevel="0" collapsed="false">
      <c r="C71" s="315"/>
      <c r="D71" s="310"/>
      <c r="E71" s="315"/>
      <c r="F71" s="315"/>
      <c r="G71" s="315"/>
      <c r="H71" s="315"/>
      <c r="I71" s="5"/>
      <c r="J71" s="5" t="n">
        <f aca="false">+F71-E71</f>
        <v>0</v>
      </c>
      <c r="K71" s="5" t="n">
        <f aca="false">+G71-F71</f>
        <v>0</v>
      </c>
      <c r="S71" s="5"/>
      <c r="T71" s="5"/>
    </row>
    <row r="72" customFormat="false" ht="13.5" hidden="false" customHeight="false" outlineLevel="0" collapsed="false">
      <c r="B72" s="366" t="s">
        <v>674</v>
      </c>
      <c r="C72" s="367" t="n">
        <f aca="false">+C46-C67</f>
        <v>0</v>
      </c>
      <c r="D72" s="367" t="n">
        <f aca="false">+D46-D67</f>
        <v>0</v>
      </c>
      <c r="E72" s="367" t="n">
        <f aca="false">+E46-E67</f>
        <v>0</v>
      </c>
      <c r="F72" s="367" t="n">
        <f aca="false">+F46-F67</f>
        <v>0</v>
      </c>
      <c r="G72" s="367" t="n">
        <f aca="false">+G46-G67</f>
        <v>0</v>
      </c>
      <c r="H72" s="367" t="n">
        <f aca="false">+H46-H67</f>
        <v>0</v>
      </c>
      <c r="I72" s="5"/>
      <c r="J72" s="5" t="n">
        <f aca="false">+F72-E72</f>
        <v>0</v>
      </c>
      <c r="K72" s="5" t="n">
        <f aca="false">+G72-F72</f>
        <v>0</v>
      </c>
      <c r="S72" s="5"/>
      <c r="T72" s="5"/>
    </row>
    <row r="73" customFormat="false" ht="12.75" hidden="false" customHeight="false" outlineLevel="0" collapsed="false">
      <c r="C73" s="368"/>
      <c r="D73" s="368"/>
      <c r="E73" s="368"/>
      <c r="F73" s="368"/>
      <c r="G73" s="368"/>
      <c r="H73" s="368"/>
      <c r="I73" s="369"/>
      <c r="J73" s="5" t="n">
        <f aca="false">+F73-E73</f>
        <v>0</v>
      </c>
      <c r="K73" s="5" t="n">
        <f aca="false">+G73-F73</f>
        <v>0</v>
      </c>
      <c r="S73" s="5"/>
      <c r="T73" s="5"/>
    </row>
    <row r="74" customFormat="false" ht="12.75" hidden="false" customHeight="false" outlineLevel="0" collapsed="false">
      <c r="B74" s="1" t="s">
        <v>675</v>
      </c>
      <c r="C74" s="368" t="n">
        <f aca="false">+'1a '!C34+1b!C30</f>
        <v>14818451</v>
      </c>
      <c r="D74" s="368" t="n">
        <f aca="false">+'1a '!D34+1b!D30</f>
        <v>17997262</v>
      </c>
      <c r="E74" s="370" t="n">
        <f aca="false">+'1a '!E34+1b!E30</f>
        <v>19322534</v>
      </c>
      <c r="F74" s="371" t="n">
        <f aca="false">+'1a '!F34+1b!F30</f>
        <v>19322534</v>
      </c>
      <c r="G74" s="371" t="n">
        <f aca="false">+'1a '!G34+1b!G30</f>
        <v>19322534</v>
      </c>
      <c r="H74" s="371"/>
      <c r="I74" s="372" t="n">
        <f aca="false">+E74-D74</f>
        <v>1325272</v>
      </c>
      <c r="J74" s="372" t="n">
        <f aca="false">+F74-E74</f>
        <v>0</v>
      </c>
      <c r="K74" s="5" t="n">
        <f aca="false">+G74-F74</f>
        <v>0</v>
      </c>
      <c r="M74" s="373"/>
      <c r="S74" s="5"/>
      <c r="T74" s="5"/>
    </row>
    <row r="75" customFormat="false" ht="12.75" hidden="false" customHeight="false" outlineLevel="0" collapsed="false">
      <c r="B75" s="1" t="s">
        <v>676</v>
      </c>
      <c r="C75" s="368" t="n">
        <f aca="false">+'1a '!C47+1b!C47</f>
        <v>14818451</v>
      </c>
      <c r="D75" s="368" t="n">
        <f aca="false">+'1a '!D47+1b!D47</f>
        <v>17997262</v>
      </c>
      <c r="E75" s="370" t="n">
        <f aca="false">+'1a '!E47+1b!E47</f>
        <v>19322534</v>
      </c>
      <c r="F75" s="371" t="n">
        <f aca="false">+'1a '!F47+1b!F47</f>
        <v>19322534</v>
      </c>
      <c r="G75" s="371" t="n">
        <f aca="false">+'1a '!G47+1b!G47</f>
        <v>19322534</v>
      </c>
      <c r="H75" s="371"/>
      <c r="I75" s="372" t="n">
        <f aca="false">+E75-D75</f>
        <v>1325272</v>
      </c>
      <c r="J75" s="372" t="n">
        <f aca="false">+F75-E75</f>
        <v>0</v>
      </c>
      <c r="K75" s="5" t="n">
        <f aca="false">+G75-F75</f>
        <v>0</v>
      </c>
      <c r="S75" s="5"/>
      <c r="T75" s="5"/>
    </row>
    <row r="76" customFormat="false" ht="12.75" hidden="false" customHeight="false" outlineLevel="0" collapsed="false">
      <c r="B76" s="1" t="s">
        <v>677</v>
      </c>
      <c r="C76" s="368" t="n">
        <f aca="false">+'1a '!C50+1b!C51</f>
        <v>0</v>
      </c>
      <c r="D76" s="368" t="n">
        <f aca="false">+'1a '!D50+1b!D51</f>
        <v>0</v>
      </c>
      <c r="E76" s="368" t="n">
        <f aca="false">+'1a '!E50+1b!E51</f>
        <v>0</v>
      </c>
      <c r="F76" s="368" t="n">
        <f aca="false">+'1a '!F50+1b!F51</f>
        <v>0</v>
      </c>
      <c r="G76" s="368" t="n">
        <f aca="false">+'1a '!G50+1b!G51</f>
        <v>0</v>
      </c>
      <c r="H76" s="368"/>
      <c r="I76" s="374"/>
      <c r="J76" s="375"/>
      <c r="K76" s="376"/>
      <c r="L76" s="368"/>
      <c r="M76" s="375"/>
      <c r="N76" s="375"/>
      <c r="P76" s="5"/>
      <c r="S76" s="5"/>
      <c r="T76" s="5"/>
    </row>
    <row r="77" customFormat="false" ht="12.75" hidden="false" customHeight="false" outlineLevel="0" collapsed="false">
      <c r="B77" s="1" t="s">
        <v>677</v>
      </c>
      <c r="C77" s="368" t="n">
        <f aca="false">+C75-C67</f>
        <v>0</v>
      </c>
      <c r="D77" s="368" t="n">
        <f aca="false">+D75-D67</f>
        <v>0</v>
      </c>
      <c r="E77" s="368" t="n">
        <f aca="false">+E75-E67</f>
        <v>0</v>
      </c>
      <c r="F77" s="368" t="n">
        <f aca="false">+F75-F67</f>
        <v>0</v>
      </c>
      <c r="G77" s="368" t="n">
        <f aca="false">+G75-G67</f>
        <v>0</v>
      </c>
      <c r="H77" s="368"/>
      <c r="I77" s="377"/>
      <c r="J77" s="376"/>
      <c r="K77" s="376"/>
      <c r="L77" s="368"/>
      <c r="M77" s="376"/>
      <c r="N77" s="376"/>
      <c r="P77" s="5"/>
      <c r="S77" s="5"/>
      <c r="T77" s="5"/>
    </row>
    <row r="78" customFormat="false" ht="12.75" hidden="false" customHeight="false" outlineLevel="0" collapsed="false">
      <c r="C78" s="368" t="n">
        <f aca="false">+C74-C46</f>
        <v>0</v>
      </c>
      <c r="D78" s="368" t="n">
        <f aca="false">+D74-D46</f>
        <v>0</v>
      </c>
      <c r="E78" s="368" t="n">
        <f aca="false">+E74-E46</f>
        <v>0</v>
      </c>
      <c r="F78" s="368" t="n">
        <f aca="false">+F74-F46</f>
        <v>0</v>
      </c>
      <c r="G78" s="368" t="n">
        <f aca="false">+G74-G46</f>
        <v>0</v>
      </c>
      <c r="H78" s="368"/>
      <c r="I78" s="374"/>
      <c r="J78" s="376"/>
      <c r="K78" s="376"/>
      <c r="L78" s="368"/>
      <c r="M78" s="376"/>
      <c r="N78" s="376"/>
      <c r="P78" s="5"/>
      <c r="Q78" s="5"/>
      <c r="S78" s="5"/>
      <c r="T78" s="5"/>
    </row>
    <row r="79" customFormat="false" ht="12.75" hidden="false" customHeight="false" outlineLevel="0" collapsed="false">
      <c r="C79" s="368"/>
      <c r="D79" s="368"/>
      <c r="E79" s="368"/>
      <c r="F79" s="368"/>
      <c r="G79" s="368"/>
      <c r="H79" s="368"/>
      <c r="I79" s="374"/>
      <c r="J79" s="375"/>
      <c r="K79" s="376"/>
      <c r="L79" s="368"/>
      <c r="M79" s="376"/>
      <c r="N79" s="376"/>
    </row>
    <row r="80" customFormat="false" ht="12.75" hidden="false" customHeight="false" outlineLevel="0" collapsed="false">
      <c r="B80" s="378"/>
      <c r="C80" s="368"/>
      <c r="D80" s="368"/>
      <c r="E80" s="370"/>
      <c r="F80" s="370"/>
      <c r="H80" s="368"/>
      <c r="I80" s="376"/>
      <c r="J80" s="375"/>
      <c r="K80" s="376"/>
      <c r="L80" s="367"/>
      <c r="M80" s="376"/>
      <c r="N80" s="376"/>
    </row>
    <row r="81" customFormat="false" ht="12.75" hidden="false" customHeight="false" outlineLevel="0" collapsed="false">
      <c r="B81" s="379"/>
      <c r="C81" s="368"/>
      <c r="D81" s="368"/>
      <c r="E81" s="368"/>
      <c r="F81" s="368"/>
      <c r="G81" s="380"/>
      <c r="H81" s="368"/>
      <c r="I81" s="374"/>
      <c r="J81" s="368"/>
      <c r="K81" s="368"/>
      <c r="L81" s="368"/>
      <c r="M81" s="376"/>
      <c r="N81" s="376"/>
      <c r="O81" s="1" t="n">
        <f aca="false">1206007-1186307</f>
        <v>19700</v>
      </c>
    </row>
    <row r="82" customFormat="false" ht="12.75" hidden="false" customHeight="false" outlineLevel="0" collapsed="false">
      <c r="B82" s="379"/>
      <c r="C82" s="368" t="n">
        <v>14818451</v>
      </c>
      <c r="D82" s="368"/>
      <c r="E82" s="368"/>
      <c r="F82" s="368"/>
      <c r="G82" s="368"/>
      <c r="H82" s="368"/>
      <c r="I82" s="374"/>
      <c r="J82" s="375"/>
      <c r="K82" s="376"/>
      <c r="L82" s="368"/>
      <c r="M82" s="376"/>
      <c r="N82" s="376"/>
    </row>
    <row r="83" customFormat="false" ht="12.75" hidden="false" customHeight="false" outlineLevel="0" collapsed="false">
      <c r="B83" s="379"/>
      <c r="C83" s="381" t="n">
        <f aca="false">+C75-C82</f>
        <v>0</v>
      </c>
      <c r="D83" s="368"/>
      <c r="E83" s="368"/>
      <c r="F83" s="368"/>
      <c r="G83" s="368"/>
      <c r="H83" s="368"/>
      <c r="I83" s="374"/>
      <c r="J83" s="375"/>
      <c r="K83" s="376"/>
      <c r="L83" s="368"/>
      <c r="M83" s="376"/>
      <c r="N83" s="376"/>
    </row>
    <row r="84" customFormat="false" ht="12.75" hidden="false" customHeight="false" outlineLevel="0" collapsed="false">
      <c r="B84" s="379"/>
      <c r="C84" s="381"/>
      <c r="D84" s="368"/>
      <c r="E84" s="368"/>
      <c r="F84" s="368"/>
      <c r="G84" s="368"/>
      <c r="H84" s="368"/>
      <c r="I84" s="374"/>
      <c r="J84" s="375"/>
      <c r="K84" s="376"/>
      <c r="L84" s="368"/>
      <c r="M84" s="376"/>
      <c r="N84" s="376"/>
    </row>
    <row r="85" customFormat="false" ht="12.75" hidden="false" customHeight="false" outlineLevel="0" collapsed="false">
      <c r="C85" s="368" t="s">
        <v>678</v>
      </c>
      <c r="D85" s="368"/>
      <c r="E85" s="368"/>
      <c r="F85" s="368"/>
      <c r="G85" s="368"/>
      <c r="H85" s="368"/>
      <c r="I85" s="374"/>
      <c r="J85" s="375"/>
      <c r="K85" s="376"/>
      <c r="L85" s="382"/>
      <c r="M85" s="375"/>
      <c r="N85" s="376"/>
    </row>
    <row r="86" customFormat="false" ht="12.75" hidden="false" customHeight="false" outlineLevel="0" collapsed="false">
      <c r="C86" s="368"/>
      <c r="D86" s="368"/>
      <c r="E86" s="368"/>
      <c r="F86" s="368"/>
      <c r="G86" s="368"/>
      <c r="H86" s="368"/>
      <c r="I86" s="376"/>
      <c r="J86" s="375"/>
      <c r="K86" s="376"/>
      <c r="L86" s="376"/>
      <c r="M86" s="376"/>
      <c r="N86" s="376"/>
    </row>
    <row r="87" customFormat="false" ht="12.75" hidden="false" customHeight="false" outlineLevel="0" collapsed="false">
      <c r="C87" s="368"/>
      <c r="D87" s="368"/>
      <c r="E87" s="368"/>
      <c r="F87" s="368"/>
      <c r="G87" s="368"/>
      <c r="H87" s="368"/>
      <c r="I87" s="376"/>
      <c r="J87" s="376"/>
      <c r="K87" s="376"/>
      <c r="L87" s="368"/>
      <c r="M87" s="376"/>
      <c r="N87" s="375"/>
    </row>
    <row r="88" customFormat="false" ht="12.75" hidden="false" customHeight="false" outlineLevel="0" collapsed="false">
      <c r="C88" s="368"/>
      <c r="D88" s="368"/>
      <c r="E88" s="368"/>
      <c r="F88" s="368"/>
      <c r="G88" s="368"/>
      <c r="H88" s="368"/>
      <c r="I88" s="376"/>
      <c r="J88" s="376"/>
      <c r="K88" s="376"/>
      <c r="L88" s="368"/>
      <c r="M88" s="376"/>
      <c r="N88" s="375"/>
    </row>
    <row r="89" customFormat="false" ht="12.75" hidden="false" customHeight="false" outlineLevel="0" collapsed="false">
      <c r="C89" s="368"/>
      <c r="D89" s="368"/>
      <c r="E89" s="368"/>
      <c r="F89" s="368"/>
      <c r="G89" s="368"/>
      <c r="H89" s="368"/>
      <c r="I89" s="376"/>
      <c r="J89" s="376"/>
      <c r="K89" s="376"/>
      <c r="L89" s="368"/>
      <c r="M89" s="376"/>
      <c r="N89" s="375"/>
    </row>
    <row r="90" customFormat="false" ht="12.75" hidden="false" customHeight="false" outlineLevel="0" collapsed="false">
      <c r="C90" s="368"/>
      <c r="D90" s="368"/>
      <c r="E90" s="368"/>
      <c r="F90" s="368"/>
      <c r="G90" s="368"/>
      <c r="H90" s="368"/>
      <c r="I90" s="376"/>
      <c r="J90" s="376"/>
      <c r="K90" s="376"/>
      <c r="L90" s="368"/>
      <c r="M90" s="376"/>
      <c r="N90" s="375"/>
    </row>
    <row r="91" customFormat="false" ht="12.75" hidden="false" customHeight="false" outlineLevel="0" collapsed="false">
      <c r="C91" s="368"/>
      <c r="D91" s="368"/>
      <c r="E91" s="368"/>
      <c r="F91" s="368"/>
      <c r="G91" s="368"/>
      <c r="H91" s="368"/>
      <c r="I91" s="376"/>
      <c r="J91" s="376"/>
      <c r="K91" s="376"/>
      <c r="L91" s="368"/>
      <c r="M91" s="376"/>
      <c r="N91" s="375"/>
    </row>
    <row r="92" customFormat="false" ht="12.75" hidden="false" customHeight="false" outlineLevel="0" collapsed="false">
      <c r="C92" s="368"/>
      <c r="D92" s="368"/>
      <c r="E92" s="368"/>
      <c r="F92" s="368"/>
      <c r="G92" s="368"/>
      <c r="H92" s="368"/>
      <c r="I92" s="376"/>
      <c r="J92" s="376"/>
      <c r="K92" s="376"/>
      <c r="L92" s="368"/>
      <c r="M92" s="376"/>
      <c r="N92" s="375"/>
    </row>
    <row r="93" customFormat="false" ht="12.75" hidden="false" customHeight="false" outlineLevel="0" collapsed="false">
      <c r="C93" s="368"/>
      <c r="D93" s="368"/>
      <c r="E93" s="368"/>
      <c r="F93" s="368"/>
      <c r="G93" s="368"/>
      <c r="H93" s="368"/>
      <c r="I93" s="376"/>
      <c r="J93" s="376"/>
      <c r="K93" s="376"/>
      <c r="L93" s="368"/>
      <c r="M93" s="376"/>
      <c r="N93" s="375"/>
    </row>
    <row r="94" customFormat="false" ht="12.75" hidden="false" customHeight="false" outlineLevel="0" collapsed="false">
      <c r="C94" s="368"/>
      <c r="D94" s="368"/>
      <c r="E94" s="368"/>
      <c r="F94" s="368"/>
      <c r="G94" s="368"/>
      <c r="H94" s="368"/>
      <c r="I94" s="376"/>
      <c r="J94" s="376"/>
      <c r="K94" s="376"/>
      <c r="L94" s="368"/>
      <c r="M94" s="376"/>
      <c r="N94" s="375"/>
    </row>
    <row r="95" customFormat="false" ht="12.75" hidden="false" customHeight="false" outlineLevel="0" collapsed="false">
      <c r="C95" s="368"/>
      <c r="D95" s="368"/>
      <c r="E95" s="368"/>
      <c r="F95" s="368"/>
      <c r="G95" s="368"/>
      <c r="H95" s="368"/>
      <c r="I95" s="376"/>
      <c r="J95" s="376"/>
      <c r="K95" s="376"/>
      <c r="L95" s="368"/>
      <c r="M95" s="376"/>
      <c r="N95" s="375"/>
    </row>
    <row r="96" customFormat="false" ht="12.75" hidden="false" customHeight="false" outlineLevel="0" collapsed="false">
      <c r="C96" s="368"/>
      <c r="D96" s="368"/>
      <c r="E96" s="368"/>
      <c r="F96" s="368"/>
      <c r="G96" s="368"/>
      <c r="H96" s="368"/>
      <c r="I96" s="376"/>
      <c r="J96" s="376"/>
      <c r="K96" s="376"/>
      <c r="L96" s="368"/>
      <c r="M96" s="376"/>
      <c r="N96" s="375"/>
    </row>
    <row r="97" customFormat="false" ht="12.75" hidden="false" customHeight="false" outlineLevel="0" collapsed="false">
      <c r="C97" s="368"/>
      <c r="D97" s="368"/>
      <c r="E97" s="368"/>
      <c r="F97" s="368"/>
      <c r="G97" s="368"/>
      <c r="H97" s="368"/>
      <c r="I97" s="376"/>
      <c r="J97" s="376"/>
      <c r="K97" s="376"/>
      <c r="L97" s="368"/>
      <c r="M97" s="376"/>
      <c r="N97" s="375"/>
    </row>
    <row r="98" customFormat="false" ht="12.75" hidden="false" customHeight="false" outlineLevel="0" collapsed="false">
      <c r="C98" s="368"/>
      <c r="D98" s="368"/>
      <c r="E98" s="368"/>
      <c r="F98" s="368"/>
      <c r="G98" s="368"/>
      <c r="H98" s="368"/>
      <c r="I98" s="376"/>
      <c r="J98" s="376"/>
      <c r="K98" s="376"/>
      <c r="L98" s="368"/>
      <c r="M98" s="376"/>
      <c r="N98" s="375"/>
    </row>
    <row r="99" customFormat="false" ht="12.75" hidden="false" customHeight="false" outlineLevel="0" collapsed="false">
      <c r="C99" s="368"/>
      <c r="D99" s="368"/>
      <c r="E99" s="368"/>
      <c r="F99" s="368"/>
      <c r="G99" s="368"/>
      <c r="H99" s="368"/>
      <c r="I99" s="376"/>
      <c r="J99" s="376"/>
      <c r="K99" s="376"/>
      <c r="L99" s="368"/>
      <c r="M99" s="376"/>
      <c r="N99" s="375"/>
    </row>
    <row r="100" customFormat="false" ht="12.75" hidden="false" customHeight="false" outlineLevel="0" collapsed="false">
      <c r="C100" s="368"/>
      <c r="D100" s="368"/>
      <c r="E100" s="368"/>
      <c r="F100" s="368"/>
      <c r="G100" s="368"/>
      <c r="H100" s="368"/>
      <c r="I100" s="376"/>
      <c r="J100" s="376"/>
      <c r="K100" s="376"/>
      <c r="L100" s="368"/>
      <c r="M100" s="376"/>
      <c r="N100" s="375"/>
    </row>
    <row r="101" customFormat="false" ht="12.75" hidden="false" customHeight="false" outlineLevel="0" collapsed="false">
      <c r="C101" s="368"/>
      <c r="D101" s="368"/>
      <c r="E101" s="368"/>
      <c r="F101" s="368"/>
      <c r="G101" s="368"/>
      <c r="H101" s="368"/>
      <c r="I101" s="376"/>
      <c r="J101" s="376"/>
      <c r="K101" s="376"/>
      <c r="L101" s="368"/>
      <c r="M101" s="376"/>
      <c r="N101" s="375"/>
    </row>
    <row r="102" customFormat="false" ht="12.75" hidden="false" customHeight="false" outlineLevel="0" collapsed="false">
      <c r="C102" s="368"/>
      <c r="D102" s="368"/>
      <c r="E102" s="368"/>
      <c r="F102" s="368"/>
      <c r="G102" s="368"/>
      <c r="H102" s="368"/>
      <c r="I102" s="376"/>
      <c r="J102" s="376"/>
      <c r="K102" s="376"/>
      <c r="L102" s="368"/>
      <c r="M102" s="376"/>
      <c r="N102" s="375"/>
    </row>
    <row r="103" customFormat="false" ht="12.75" hidden="false" customHeight="false" outlineLevel="0" collapsed="false">
      <c r="C103" s="368"/>
      <c r="D103" s="368"/>
      <c r="E103" s="368"/>
      <c r="F103" s="368"/>
      <c r="G103" s="368"/>
      <c r="H103" s="368"/>
      <c r="I103" s="376"/>
      <c r="J103" s="376"/>
      <c r="K103" s="376"/>
      <c r="L103" s="368"/>
      <c r="M103" s="376"/>
      <c r="N103" s="375"/>
    </row>
    <row r="104" customFormat="false" ht="12.75" hidden="false" customHeight="false" outlineLevel="0" collapsed="false">
      <c r="C104" s="368"/>
      <c r="D104" s="368"/>
      <c r="E104" s="368"/>
      <c r="F104" s="368"/>
      <c r="G104" s="368"/>
      <c r="H104" s="368"/>
      <c r="I104" s="376"/>
      <c r="J104" s="376"/>
      <c r="K104" s="376"/>
      <c r="L104" s="368"/>
      <c r="M104" s="376"/>
      <c r="N104" s="375"/>
    </row>
    <row r="105" customFormat="false" ht="12.75" hidden="false" customHeight="false" outlineLevel="0" collapsed="false">
      <c r="C105" s="368"/>
      <c r="D105" s="368"/>
      <c r="E105" s="368"/>
      <c r="F105" s="368"/>
      <c r="G105" s="368"/>
      <c r="H105" s="368"/>
      <c r="I105" s="376"/>
      <c r="J105" s="376"/>
      <c r="K105" s="376"/>
      <c r="L105" s="368"/>
      <c r="M105" s="376"/>
      <c r="N105" s="375"/>
    </row>
    <row r="106" customFormat="false" ht="12.75" hidden="false" customHeight="false" outlineLevel="0" collapsed="false">
      <c r="C106" s="368"/>
      <c r="D106" s="368"/>
      <c r="E106" s="368"/>
      <c r="F106" s="368"/>
      <c r="G106" s="368"/>
      <c r="H106" s="368"/>
      <c r="I106" s="376"/>
      <c r="J106" s="376"/>
      <c r="K106" s="376"/>
      <c r="L106" s="368"/>
      <c r="M106" s="376"/>
      <c r="N106" s="375"/>
    </row>
    <row r="107" customFormat="false" ht="12.75" hidden="false" customHeight="false" outlineLevel="0" collapsed="false">
      <c r="C107" s="368"/>
      <c r="D107" s="368"/>
      <c r="E107" s="368"/>
      <c r="F107" s="368"/>
      <c r="G107" s="368"/>
      <c r="H107" s="368"/>
      <c r="I107" s="376"/>
      <c r="J107" s="376"/>
      <c r="K107" s="376"/>
      <c r="L107" s="368"/>
      <c r="M107" s="376"/>
      <c r="N107" s="375"/>
    </row>
    <row r="108" customFormat="false" ht="12.75" hidden="false" customHeight="false" outlineLevel="0" collapsed="false">
      <c r="C108" s="368"/>
      <c r="D108" s="368"/>
      <c r="E108" s="368"/>
      <c r="F108" s="368"/>
      <c r="G108" s="368"/>
      <c r="H108" s="368"/>
      <c r="I108" s="376"/>
      <c r="J108" s="376"/>
      <c r="K108" s="376"/>
      <c r="L108" s="368"/>
      <c r="M108" s="376"/>
      <c r="N108" s="375"/>
    </row>
    <row r="109" customFormat="false" ht="12.75" hidden="false" customHeight="false" outlineLevel="0" collapsed="false">
      <c r="C109" s="368"/>
      <c r="D109" s="368"/>
      <c r="E109" s="368"/>
      <c r="F109" s="368"/>
      <c r="G109" s="368"/>
      <c r="H109" s="368"/>
      <c r="I109" s="376"/>
      <c r="J109" s="376"/>
      <c r="K109" s="376"/>
      <c r="L109" s="368"/>
      <c r="M109" s="376"/>
      <c r="N109" s="375"/>
    </row>
    <row r="110" customFormat="false" ht="12.75" hidden="false" customHeight="false" outlineLevel="0" collapsed="false">
      <c r="C110" s="368"/>
      <c r="D110" s="368"/>
      <c r="E110" s="368"/>
      <c r="F110" s="368"/>
      <c r="G110" s="368"/>
      <c r="H110" s="368"/>
      <c r="I110" s="376"/>
      <c r="J110" s="376"/>
      <c r="K110" s="376"/>
      <c r="L110" s="368"/>
      <c r="M110" s="376"/>
      <c r="N110" s="375"/>
    </row>
    <row r="111" customFormat="false" ht="12.75" hidden="false" customHeight="false" outlineLevel="0" collapsed="false">
      <c r="C111" s="368"/>
      <c r="D111" s="368"/>
      <c r="E111" s="368"/>
      <c r="F111" s="368"/>
      <c r="G111" s="368"/>
      <c r="H111" s="368"/>
      <c r="I111" s="376"/>
      <c r="J111" s="376"/>
      <c r="K111" s="376"/>
      <c r="L111" s="368"/>
      <c r="M111" s="376"/>
      <c r="N111" s="375"/>
    </row>
    <row r="112" customFormat="false" ht="12.75" hidden="false" customHeight="false" outlineLevel="0" collapsed="false">
      <c r="C112" s="368"/>
      <c r="D112" s="368"/>
      <c r="E112" s="368"/>
      <c r="F112" s="368"/>
      <c r="G112" s="368"/>
      <c r="H112" s="368"/>
      <c r="I112" s="376"/>
      <c r="J112" s="376"/>
      <c r="K112" s="376"/>
      <c r="L112" s="368"/>
      <c r="M112" s="376"/>
      <c r="N112" s="375"/>
    </row>
    <row r="113" customFormat="false" ht="12.75" hidden="false" customHeight="false" outlineLevel="0" collapsed="false">
      <c r="C113" s="368"/>
      <c r="D113" s="368"/>
      <c r="E113" s="368"/>
      <c r="F113" s="368"/>
      <c r="G113" s="368"/>
      <c r="H113" s="368"/>
      <c r="I113" s="376"/>
      <c r="J113" s="376"/>
      <c r="K113" s="376"/>
      <c r="L113" s="368"/>
      <c r="M113" s="376"/>
      <c r="N113" s="375"/>
    </row>
    <row r="114" customFormat="false" ht="12.75" hidden="false" customHeight="false" outlineLevel="0" collapsed="false">
      <c r="C114" s="368"/>
      <c r="D114" s="368"/>
      <c r="E114" s="368"/>
      <c r="F114" s="368"/>
      <c r="G114" s="368"/>
      <c r="H114" s="368"/>
      <c r="I114" s="376"/>
      <c r="J114" s="376"/>
      <c r="K114" s="376"/>
      <c r="L114" s="368"/>
      <c r="M114" s="376"/>
      <c r="N114" s="375"/>
    </row>
    <row r="115" customFormat="false" ht="12.75" hidden="false" customHeight="false" outlineLevel="0" collapsed="false">
      <c r="C115" s="368"/>
      <c r="D115" s="368"/>
      <c r="E115" s="368"/>
      <c r="F115" s="368"/>
      <c r="G115" s="368"/>
      <c r="H115" s="368"/>
      <c r="I115" s="376"/>
      <c r="J115" s="376"/>
      <c r="K115" s="376"/>
      <c r="L115" s="368"/>
      <c r="M115" s="376"/>
      <c r="N115" s="375"/>
    </row>
    <row r="116" customFormat="false" ht="12.75" hidden="false" customHeight="false" outlineLevel="0" collapsed="false">
      <c r="C116" s="368"/>
      <c r="D116" s="368"/>
      <c r="E116" s="368"/>
      <c r="F116" s="368"/>
      <c r="G116" s="368"/>
      <c r="H116" s="368"/>
      <c r="I116" s="376"/>
      <c r="J116" s="376"/>
      <c r="K116" s="376"/>
      <c r="L116" s="368"/>
      <c r="M116" s="376"/>
      <c r="N116" s="375"/>
    </row>
    <row r="117" customFormat="false" ht="12.75" hidden="false" customHeight="false" outlineLevel="0" collapsed="false">
      <c r="C117" s="368"/>
      <c r="D117" s="368"/>
      <c r="E117" s="368"/>
      <c r="F117" s="368"/>
      <c r="G117" s="368"/>
      <c r="H117" s="368"/>
      <c r="I117" s="376"/>
      <c r="J117" s="376"/>
      <c r="K117" s="376"/>
      <c r="L117" s="368"/>
      <c r="M117" s="376"/>
      <c r="N117" s="375"/>
    </row>
    <row r="118" customFormat="false" ht="12.75" hidden="false" customHeight="false" outlineLevel="0" collapsed="false">
      <c r="C118" s="368"/>
      <c r="D118" s="368"/>
      <c r="E118" s="368"/>
      <c r="F118" s="368"/>
      <c r="G118" s="368"/>
      <c r="H118" s="368"/>
      <c r="I118" s="376"/>
      <c r="J118" s="376"/>
      <c r="K118" s="376"/>
      <c r="L118" s="368"/>
      <c r="M118" s="376"/>
      <c r="N118" s="375"/>
    </row>
    <row r="119" customFormat="false" ht="12.75" hidden="false" customHeight="false" outlineLevel="0" collapsed="false">
      <c r="C119" s="368"/>
      <c r="D119" s="368"/>
      <c r="E119" s="368"/>
      <c r="F119" s="368"/>
      <c r="G119" s="368"/>
      <c r="H119" s="368"/>
      <c r="I119" s="376"/>
      <c r="J119" s="376"/>
      <c r="K119" s="376"/>
      <c r="L119" s="368"/>
      <c r="M119" s="376"/>
      <c r="N119" s="375"/>
    </row>
    <row r="120" customFormat="false" ht="12.75" hidden="false" customHeight="false" outlineLevel="0" collapsed="false">
      <c r="C120" s="368"/>
      <c r="D120" s="368"/>
      <c r="E120" s="368"/>
      <c r="F120" s="368"/>
      <c r="G120" s="368"/>
      <c r="H120" s="368"/>
      <c r="I120" s="376"/>
      <c r="J120" s="376"/>
      <c r="K120" s="376"/>
      <c r="L120" s="368"/>
      <c r="M120" s="376"/>
      <c r="N120" s="375"/>
    </row>
    <row r="121" customFormat="false" ht="12.75" hidden="false" customHeight="false" outlineLevel="0" collapsed="false">
      <c r="C121" s="368"/>
      <c r="D121" s="368"/>
      <c r="E121" s="368"/>
      <c r="F121" s="368"/>
      <c r="G121" s="368"/>
      <c r="H121" s="368"/>
      <c r="I121" s="376"/>
      <c r="J121" s="376"/>
      <c r="K121" s="376"/>
      <c r="L121" s="368"/>
      <c r="M121" s="376"/>
      <c r="N121" s="375"/>
    </row>
    <row r="122" customFormat="false" ht="12.75" hidden="false" customHeight="false" outlineLevel="0" collapsed="false">
      <c r="C122" s="368"/>
      <c r="D122" s="368"/>
      <c r="E122" s="368"/>
      <c r="F122" s="368"/>
      <c r="G122" s="368"/>
      <c r="H122" s="368"/>
      <c r="I122" s="376"/>
      <c r="J122" s="376"/>
      <c r="K122" s="376"/>
      <c r="L122" s="368"/>
      <c r="M122" s="376"/>
      <c r="N122" s="375"/>
    </row>
    <row r="123" customFormat="false" ht="12.75" hidden="false" customHeight="false" outlineLevel="0" collapsed="false">
      <c r="C123" s="368"/>
      <c r="D123" s="368"/>
      <c r="E123" s="368"/>
      <c r="F123" s="368"/>
      <c r="G123" s="368"/>
      <c r="H123" s="368"/>
      <c r="I123" s="376"/>
      <c r="J123" s="376"/>
      <c r="K123" s="376"/>
      <c r="L123" s="368"/>
      <c r="M123" s="376"/>
      <c r="N123" s="375"/>
    </row>
    <row r="124" customFormat="false" ht="12.75" hidden="false" customHeight="false" outlineLevel="0" collapsed="false">
      <c r="C124" s="368"/>
      <c r="D124" s="368"/>
      <c r="E124" s="368"/>
      <c r="F124" s="368"/>
      <c r="G124" s="368"/>
      <c r="H124" s="368"/>
      <c r="I124" s="376"/>
      <c r="J124" s="376"/>
      <c r="K124" s="376"/>
      <c r="L124" s="368"/>
      <c r="M124" s="376"/>
      <c r="N124" s="375"/>
    </row>
    <row r="125" customFormat="false" ht="12.75" hidden="false" customHeight="false" outlineLevel="0" collapsed="false">
      <c r="C125" s="368"/>
      <c r="D125" s="368"/>
      <c r="E125" s="368"/>
      <c r="F125" s="368"/>
      <c r="G125" s="368"/>
      <c r="H125" s="368"/>
      <c r="I125" s="376"/>
      <c r="J125" s="376"/>
      <c r="K125" s="376"/>
      <c r="L125" s="368"/>
      <c r="M125" s="376"/>
      <c r="N125" s="375"/>
    </row>
    <row r="126" customFormat="false" ht="12.75" hidden="false" customHeight="false" outlineLevel="0" collapsed="false">
      <c r="C126" s="368"/>
      <c r="D126" s="368"/>
      <c r="E126" s="368"/>
      <c r="F126" s="368"/>
      <c r="G126" s="368"/>
      <c r="H126" s="368"/>
      <c r="I126" s="376"/>
      <c r="J126" s="376"/>
      <c r="K126" s="376"/>
      <c r="L126" s="368"/>
      <c r="M126" s="376"/>
      <c r="N126" s="375"/>
    </row>
    <row r="127" customFormat="false" ht="12.75" hidden="false" customHeight="false" outlineLevel="0" collapsed="false">
      <c r="C127" s="368"/>
      <c r="D127" s="368"/>
      <c r="E127" s="368"/>
      <c r="F127" s="368"/>
      <c r="G127" s="368"/>
      <c r="H127" s="368"/>
      <c r="I127" s="376"/>
      <c r="J127" s="376"/>
      <c r="K127" s="376"/>
      <c r="L127" s="368"/>
      <c r="M127" s="376"/>
      <c r="N127" s="375"/>
    </row>
    <row r="128" customFormat="false" ht="12.75" hidden="false" customHeight="false" outlineLevel="0" collapsed="false">
      <c r="C128" s="368"/>
      <c r="D128" s="368"/>
      <c r="J128" s="376"/>
      <c r="K128" s="376"/>
      <c r="L128" s="368"/>
      <c r="M128" s="376"/>
      <c r="N128" s="375"/>
    </row>
    <row r="129" customFormat="false" ht="12.75" hidden="false" customHeight="false" outlineLevel="0" collapsed="false">
      <c r="C129" s="368"/>
      <c r="D129" s="368"/>
      <c r="E129" s="376"/>
      <c r="F129" s="376"/>
      <c r="G129" s="376"/>
      <c r="H129" s="376"/>
      <c r="I129" s="376"/>
      <c r="J129" s="376"/>
      <c r="K129" s="376"/>
      <c r="L129" s="368"/>
      <c r="M129" s="376"/>
      <c r="N129" s="375"/>
    </row>
    <row r="130" customFormat="false" ht="12.75" hidden="false" customHeight="false" outlineLevel="0" collapsed="false">
      <c r="C130" s="368"/>
      <c r="D130" s="368"/>
      <c r="E130" s="376"/>
      <c r="F130" s="376"/>
      <c r="G130" s="376"/>
      <c r="H130" s="376"/>
      <c r="I130" s="376"/>
      <c r="J130" s="376"/>
      <c r="K130" s="376"/>
      <c r="L130" s="368"/>
      <c r="M130" s="376"/>
      <c r="N130" s="375"/>
    </row>
    <row r="131" customFormat="false" ht="12.75" hidden="false" customHeight="false" outlineLevel="0" collapsed="false">
      <c r="C131" s="368"/>
      <c r="D131" s="368"/>
      <c r="E131" s="376"/>
      <c r="F131" s="376"/>
      <c r="G131" s="376"/>
      <c r="H131" s="376"/>
      <c r="I131" s="376"/>
      <c r="J131" s="376"/>
      <c r="K131" s="376"/>
      <c r="L131" s="368"/>
      <c r="M131" s="376"/>
      <c r="N131" s="375"/>
    </row>
    <row r="132" customFormat="false" ht="12.75" hidden="false" customHeight="false" outlineLevel="0" collapsed="false">
      <c r="C132" s="368"/>
      <c r="D132" s="368"/>
      <c r="E132" s="376"/>
      <c r="F132" s="376"/>
      <c r="G132" s="376"/>
      <c r="H132" s="376"/>
      <c r="I132" s="376"/>
      <c r="J132" s="376"/>
      <c r="K132" s="376"/>
      <c r="L132" s="368"/>
      <c r="M132" s="376"/>
      <c r="N132" s="375"/>
    </row>
    <row r="133" customFormat="false" ht="12.75" hidden="false" customHeight="false" outlineLevel="0" collapsed="false">
      <c r="C133" s="368"/>
      <c r="D133" s="368"/>
      <c r="E133" s="368"/>
      <c r="F133" s="368"/>
      <c r="G133" s="368"/>
      <c r="H133" s="368"/>
      <c r="I133" s="376"/>
      <c r="J133" s="376"/>
      <c r="K133" s="376"/>
      <c r="L133" s="368"/>
      <c r="M133" s="376"/>
      <c r="N133" s="375"/>
    </row>
    <row r="134" customFormat="false" ht="12.75" hidden="false" customHeight="false" outlineLevel="0" collapsed="false">
      <c r="C134" s="368"/>
      <c r="D134" s="368"/>
      <c r="E134" s="368"/>
      <c r="F134" s="368"/>
      <c r="G134" s="368"/>
      <c r="H134" s="368"/>
      <c r="I134" s="376"/>
      <c r="J134" s="376"/>
      <c r="K134" s="376"/>
      <c r="L134" s="376"/>
      <c r="M134" s="383"/>
      <c r="N134" s="375"/>
    </row>
    <row r="135" customFormat="false" ht="12.75" hidden="false" customHeight="false" outlineLevel="0" collapsed="false">
      <c r="C135" s="368"/>
      <c r="D135" s="368"/>
      <c r="E135" s="368"/>
      <c r="F135" s="368"/>
      <c r="G135" s="368"/>
      <c r="H135" s="368"/>
      <c r="I135" s="376"/>
      <c r="J135" s="376"/>
      <c r="K135" s="376"/>
      <c r="L135" s="368"/>
      <c r="M135" s="376"/>
      <c r="N135" s="375"/>
    </row>
    <row r="136" customFormat="false" ht="12.75" hidden="false" customHeight="false" outlineLevel="0" collapsed="false">
      <c r="C136" s="368"/>
      <c r="D136" s="368"/>
      <c r="E136" s="368"/>
      <c r="F136" s="368"/>
      <c r="G136" s="368"/>
      <c r="H136" s="368"/>
      <c r="I136" s="376"/>
      <c r="J136" s="376"/>
      <c r="K136" s="376"/>
      <c r="L136" s="376"/>
      <c r="M136" s="376"/>
      <c r="N136" s="375"/>
    </row>
    <row r="137" customFormat="false" ht="12.75" hidden="false" customHeight="false" outlineLevel="0" collapsed="false">
      <c r="C137" s="368"/>
      <c r="D137" s="368"/>
      <c r="E137" s="368"/>
      <c r="F137" s="368"/>
      <c r="G137" s="368"/>
      <c r="H137" s="368"/>
      <c r="I137" s="376"/>
      <c r="J137" s="376"/>
      <c r="K137" s="376"/>
      <c r="L137" s="368"/>
      <c r="M137" s="376"/>
      <c r="N137" s="375"/>
    </row>
    <row r="138" customFormat="false" ht="12.75" hidden="false" customHeight="false" outlineLevel="0" collapsed="false">
      <c r="C138" s="368"/>
      <c r="D138" s="368"/>
      <c r="E138" s="368"/>
      <c r="F138" s="368"/>
      <c r="G138" s="368"/>
      <c r="H138" s="368"/>
      <c r="I138" s="376"/>
      <c r="J138" s="376"/>
      <c r="K138" s="376"/>
      <c r="L138" s="368"/>
      <c r="M138" s="376"/>
      <c r="N138" s="375"/>
    </row>
    <row r="139" customFormat="false" ht="12.75" hidden="false" customHeight="false" outlineLevel="0" collapsed="false">
      <c r="C139" s="368"/>
      <c r="D139" s="368"/>
      <c r="E139" s="368"/>
      <c r="F139" s="368"/>
      <c r="G139" s="368"/>
      <c r="H139" s="368"/>
      <c r="I139" s="376"/>
      <c r="J139" s="376"/>
      <c r="K139" s="376"/>
      <c r="L139" s="368"/>
      <c r="M139" s="376"/>
      <c r="N139" s="375"/>
    </row>
    <row r="140" customFormat="false" ht="12.75" hidden="false" customHeight="false" outlineLevel="0" collapsed="false">
      <c r="C140" s="368"/>
      <c r="D140" s="368"/>
      <c r="E140" s="368"/>
      <c r="F140" s="368"/>
      <c r="G140" s="368"/>
      <c r="H140" s="368"/>
      <c r="I140" s="376"/>
      <c r="J140" s="376"/>
      <c r="K140" s="376"/>
      <c r="L140" s="368"/>
      <c r="M140" s="376"/>
      <c r="N140" s="375"/>
    </row>
    <row r="141" customFormat="false" ht="12.75" hidden="false" customHeight="false" outlineLevel="0" collapsed="false">
      <c r="C141" s="368"/>
      <c r="D141" s="368"/>
      <c r="E141" s="368"/>
      <c r="F141" s="368"/>
      <c r="G141" s="368"/>
      <c r="H141" s="368"/>
      <c r="I141" s="376"/>
      <c r="J141" s="376"/>
      <c r="K141" s="376"/>
      <c r="L141" s="376"/>
      <c r="M141" s="376"/>
      <c r="N141" s="376"/>
    </row>
    <row r="142" customFormat="false" ht="12.75" hidden="false" customHeight="false" outlineLevel="0" collapsed="false">
      <c r="C142" s="368"/>
      <c r="D142" s="368"/>
      <c r="E142" s="368"/>
      <c r="F142" s="368"/>
      <c r="G142" s="368"/>
      <c r="H142" s="368"/>
      <c r="I142" s="376"/>
      <c r="J142" s="376"/>
      <c r="K142" s="376"/>
      <c r="L142" s="376"/>
      <c r="M142" s="376"/>
      <c r="N142" s="376"/>
    </row>
    <row r="143" customFormat="false" ht="12.75" hidden="false" customHeight="false" outlineLevel="0" collapsed="false">
      <c r="C143" s="368"/>
      <c r="D143" s="368"/>
      <c r="E143" s="368"/>
      <c r="F143" s="368"/>
      <c r="G143" s="368"/>
      <c r="H143" s="368"/>
      <c r="I143" s="376"/>
      <c r="J143" s="376"/>
      <c r="K143" s="376"/>
      <c r="L143" s="376"/>
      <c r="M143" s="376"/>
      <c r="N143" s="376"/>
    </row>
    <row r="144" customFormat="false" ht="12.75" hidden="false" customHeight="false" outlineLevel="0" collapsed="false">
      <c r="C144" s="368"/>
      <c r="D144" s="368"/>
      <c r="E144" s="368"/>
      <c r="F144" s="368"/>
      <c r="G144" s="368"/>
      <c r="H144" s="368"/>
      <c r="I144" s="376"/>
      <c r="J144" s="376"/>
      <c r="K144" s="376"/>
      <c r="L144" s="376"/>
      <c r="M144" s="376"/>
      <c r="N144" s="376"/>
    </row>
    <row r="145" customFormat="false" ht="12.75" hidden="false" customHeight="false" outlineLevel="0" collapsed="false">
      <c r="C145" s="368"/>
      <c r="D145" s="368"/>
      <c r="E145" s="368"/>
      <c r="F145" s="368"/>
      <c r="G145" s="368"/>
      <c r="H145" s="368"/>
      <c r="I145" s="376"/>
      <c r="J145" s="376"/>
      <c r="K145" s="376"/>
      <c r="L145" s="376"/>
      <c r="M145" s="376"/>
      <c r="N145" s="376"/>
    </row>
    <row r="146" customFormat="false" ht="12.75" hidden="false" customHeight="false" outlineLevel="0" collapsed="false">
      <c r="C146" s="368"/>
      <c r="D146" s="368"/>
      <c r="E146" s="368"/>
      <c r="F146" s="368"/>
      <c r="G146" s="368"/>
      <c r="H146" s="368"/>
      <c r="I146" s="376"/>
      <c r="J146" s="376"/>
      <c r="K146" s="376"/>
      <c r="L146" s="376"/>
      <c r="M146" s="376"/>
      <c r="N146" s="376"/>
    </row>
    <row r="147" customFormat="false" ht="12.75" hidden="false" customHeight="false" outlineLevel="0" collapsed="false">
      <c r="C147" s="368"/>
      <c r="D147" s="368"/>
      <c r="E147" s="368"/>
      <c r="F147" s="368"/>
      <c r="G147" s="368"/>
      <c r="H147" s="368"/>
      <c r="I147" s="376"/>
      <c r="J147" s="376"/>
      <c r="K147" s="376"/>
      <c r="L147" s="376"/>
      <c r="M147" s="376"/>
      <c r="N147" s="376"/>
    </row>
    <row r="148" customFormat="false" ht="12.75" hidden="false" customHeight="false" outlineLevel="0" collapsed="false">
      <c r="C148" s="368"/>
      <c r="D148" s="368"/>
      <c r="E148" s="368"/>
      <c r="F148" s="368"/>
      <c r="G148" s="368"/>
      <c r="H148" s="368"/>
      <c r="I148" s="376"/>
      <c r="J148" s="376"/>
      <c r="K148" s="376"/>
      <c r="L148" s="376"/>
      <c r="M148" s="376"/>
      <c r="N148" s="376"/>
    </row>
    <row r="149" customFormat="false" ht="12.75" hidden="false" customHeight="false" outlineLevel="0" collapsed="false">
      <c r="C149" s="368"/>
      <c r="D149" s="368"/>
      <c r="E149" s="368"/>
      <c r="F149" s="368"/>
      <c r="G149" s="368"/>
      <c r="H149" s="368"/>
      <c r="I149" s="376"/>
      <c r="J149" s="376"/>
      <c r="K149" s="376"/>
      <c r="L149" s="376"/>
      <c r="M149" s="376"/>
      <c r="N149" s="376"/>
    </row>
    <row r="150" customFormat="false" ht="12.75" hidden="false" customHeight="false" outlineLevel="0" collapsed="false">
      <c r="C150" s="368"/>
      <c r="D150" s="368"/>
      <c r="E150" s="368"/>
      <c r="F150" s="368"/>
      <c r="G150" s="368"/>
      <c r="H150" s="368"/>
      <c r="I150" s="376"/>
      <c r="J150" s="376"/>
      <c r="K150" s="376"/>
      <c r="L150" s="376"/>
      <c r="M150" s="376"/>
      <c r="N150" s="376"/>
    </row>
    <row r="151" customFormat="false" ht="12.75" hidden="false" customHeight="false" outlineLevel="0" collapsed="false">
      <c r="C151" s="368"/>
      <c r="D151" s="368"/>
      <c r="E151" s="368"/>
      <c r="F151" s="368"/>
      <c r="G151" s="368"/>
      <c r="H151" s="368"/>
      <c r="I151" s="376"/>
      <c r="J151" s="376"/>
      <c r="K151" s="376"/>
      <c r="L151" s="376"/>
      <c r="M151" s="376"/>
      <c r="N151" s="376"/>
    </row>
    <row r="152" customFormat="false" ht="12.75" hidden="false" customHeight="false" outlineLevel="0" collapsed="false">
      <c r="C152" s="368"/>
      <c r="D152" s="368"/>
      <c r="E152" s="368"/>
      <c r="F152" s="368"/>
      <c r="G152" s="368"/>
      <c r="H152" s="368"/>
      <c r="I152" s="376"/>
      <c r="J152" s="376"/>
      <c r="K152" s="376"/>
      <c r="L152" s="376"/>
      <c r="M152" s="376"/>
      <c r="N152" s="376"/>
    </row>
    <row r="153" customFormat="false" ht="12.75" hidden="false" customHeight="false" outlineLevel="0" collapsed="false">
      <c r="C153" s="368"/>
      <c r="D153" s="368"/>
      <c r="E153" s="368"/>
      <c r="F153" s="368"/>
      <c r="G153" s="368"/>
      <c r="H153" s="368"/>
      <c r="I153" s="376"/>
      <c r="J153" s="376"/>
      <c r="K153" s="376"/>
      <c r="L153" s="376"/>
      <c r="M153" s="376"/>
      <c r="N153" s="376"/>
    </row>
    <row r="154" customFormat="false" ht="12.75" hidden="false" customHeight="false" outlineLevel="0" collapsed="false">
      <c r="C154" s="368"/>
      <c r="D154" s="368"/>
      <c r="E154" s="368"/>
      <c r="F154" s="368"/>
      <c r="G154" s="368"/>
      <c r="H154" s="368"/>
      <c r="I154" s="376"/>
      <c r="J154" s="376"/>
      <c r="K154" s="376"/>
      <c r="L154" s="376"/>
      <c r="M154" s="376"/>
      <c r="N154" s="376"/>
    </row>
    <row r="155" customFormat="false" ht="12.75" hidden="false" customHeight="false" outlineLevel="0" collapsed="false">
      <c r="C155" s="368"/>
      <c r="D155" s="368"/>
      <c r="E155" s="368"/>
      <c r="F155" s="368"/>
      <c r="G155" s="368"/>
      <c r="H155" s="368"/>
      <c r="I155" s="376"/>
      <c r="J155" s="376"/>
      <c r="K155" s="376"/>
      <c r="L155" s="376"/>
      <c r="M155" s="376"/>
      <c r="N155" s="376"/>
    </row>
    <row r="156" customFormat="false" ht="12.75" hidden="false" customHeight="false" outlineLevel="0" collapsed="false">
      <c r="C156" s="368"/>
      <c r="D156" s="368"/>
      <c r="E156" s="368"/>
      <c r="F156" s="368"/>
      <c r="G156" s="368"/>
      <c r="H156" s="368"/>
      <c r="I156" s="376"/>
      <c r="J156" s="376"/>
      <c r="K156" s="376"/>
      <c r="L156" s="376"/>
      <c r="M156" s="376"/>
      <c r="N156" s="376"/>
    </row>
    <row r="157" customFormat="false" ht="12.75" hidden="false" customHeight="false" outlineLevel="0" collapsed="false">
      <c r="C157" s="368"/>
      <c r="D157" s="368"/>
      <c r="E157" s="368"/>
      <c r="F157" s="368"/>
      <c r="G157" s="368"/>
      <c r="H157" s="368"/>
      <c r="I157" s="376"/>
      <c r="J157" s="376"/>
      <c r="K157" s="376"/>
      <c r="L157" s="376"/>
      <c r="M157" s="376"/>
      <c r="N157" s="376"/>
    </row>
    <row r="158" customFormat="false" ht="12.75" hidden="false" customHeight="false" outlineLevel="0" collapsed="false">
      <c r="C158" s="368"/>
      <c r="D158" s="368"/>
      <c r="E158" s="368"/>
      <c r="F158" s="368"/>
      <c r="G158" s="368"/>
      <c r="H158" s="368"/>
      <c r="I158" s="376"/>
      <c r="J158" s="376"/>
      <c r="K158" s="376"/>
      <c r="L158" s="376"/>
      <c r="M158" s="376"/>
      <c r="N158" s="376"/>
    </row>
    <row r="159" customFormat="false" ht="12.75" hidden="false" customHeight="false" outlineLevel="0" collapsed="false">
      <c r="C159" s="368"/>
      <c r="D159" s="368"/>
      <c r="E159" s="368"/>
      <c r="F159" s="368"/>
      <c r="G159" s="368"/>
      <c r="H159" s="368"/>
      <c r="I159" s="376"/>
      <c r="J159" s="376"/>
      <c r="K159" s="376"/>
      <c r="L159" s="376"/>
      <c r="M159" s="376"/>
      <c r="N159" s="376"/>
    </row>
    <row r="160" customFormat="false" ht="12.75" hidden="false" customHeight="false" outlineLevel="0" collapsed="false">
      <c r="C160" s="368"/>
      <c r="D160" s="368"/>
      <c r="E160" s="368"/>
      <c r="F160" s="368"/>
      <c r="G160" s="368"/>
      <c r="H160" s="368"/>
      <c r="I160" s="376"/>
      <c r="J160" s="376"/>
      <c r="K160" s="376"/>
      <c r="L160" s="376"/>
      <c r="M160" s="376"/>
      <c r="N160" s="376"/>
    </row>
    <row r="161" customFormat="false" ht="12.75" hidden="false" customHeight="false" outlineLevel="0" collapsed="false">
      <c r="C161" s="368"/>
      <c r="D161" s="368"/>
      <c r="E161" s="368"/>
      <c r="F161" s="368"/>
      <c r="G161" s="368"/>
      <c r="H161" s="368"/>
      <c r="I161" s="376"/>
      <c r="J161" s="376"/>
      <c r="K161" s="376"/>
      <c r="L161" s="376"/>
      <c r="M161" s="376"/>
      <c r="N161" s="376"/>
    </row>
    <row r="162" customFormat="false" ht="12.75" hidden="false" customHeight="false" outlineLevel="0" collapsed="false">
      <c r="C162" s="368"/>
      <c r="D162" s="368"/>
      <c r="E162" s="368"/>
      <c r="F162" s="368"/>
      <c r="G162" s="368"/>
      <c r="H162" s="368"/>
      <c r="I162" s="376"/>
      <c r="J162" s="376"/>
      <c r="K162" s="376"/>
      <c r="L162" s="376"/>
      <c r="M162" s="376"/>
      <c r="N162" s="376"/>
    </row>
    <row r="163" customFormat="false" ht="12.75" hidden="false" customHeight="false" outlineLevel="0" collapsed="false">
      <c r="C163" s="368"/>
      <c r="D163" s="368"/>
      <c r="E163" s="368"/>
      <c r="F163" s="368"/>
      <c r="G163" s="368"/>
      <c r="H163" s="368"/>
      <c r="I163" s="376"/>
      <c r="J163" s="376"/>
      <c r="K163" s="376"/>
      <c r="L163" s="376"/>
      <c r="M163" s="376"/>
      <c r="N163" s="376"/>
    </row>
    <row r="164" customFormat="false" ht="12.75" hidden="false" customHeight="false" outlineLevel="0" collapsed="false">
      <c r="C164" s="368"/>
      <c r="D164" s="368"/>
      <c r="E164" s="368"/>
      <c r="F164" s="368"/>
      <c r="G164" s="368"/>
      <c r="H164" s="368"/>
      <c r="I164" s="376"/>
      <c r="J164" s="376"/>
      <c r="K164" s="376"/>
      <c r="L164" s="376"/>
      <c r="M164" s="376"/>
      <c r="N164" s="376"/>
    </row>
    <row r="165" customFormat="false" ht="12.75" hidden="false" customHeight="false" outlineLevel="0" collapsed="false">
      <c r="C165" s="368"/>
      <c r="D165" s="368"/>
      <c r="E165" s="368"/>
      <c r="F165" s="368"/>
      <c r="G165" s="368"/>
      <c r="H165" s="368"/>
      <c r="I165" s="376"/>
      <c r="J165" s="376"/>
      <c r="K165" s="376"/>
      <c r="L165" s="376"/>
      <c r="M165" s="376"/>
      <c r="N165" s="376"/>
    </row>
    <row r="166" customFormat="false" ht="12.75" hidden="false" customHeight="false" outlineLevel="0" collapsed="false">
      <c r="C166" s="368"/>
      <c r="D166" s="368"/>
      <c r="E166" s="368"/>
      <c r="F166" s="368"/>
      <c r="G166" s="368"/>
      <c r="H166" s="368"/>
      <c r="I166" s="376"/>
      <c r="J166" s="376"/>
      <c r="K166" s="376"/>
      <c r="L166" s="376"/>
      <c r="M166" s="376"/>
      <c r="N166" s="376"/>
    </row>
    <row r="167" customFormat="false" ht="12.75" hidden="false" customHeight="false" outlineLevel="0" collapsed="false">
      <c r="C167" s="368"/>
      <c r="D167" s="368"/>
      <c r="E167" s="368"/>
      <c r="F167" s="368"/>
      <c r="G167" s="368"/>
      <c r="H167" s="368"/>
      <c r="I167" s="376"/>
      <c r="J167" s="376"/>
      <c r="K167" s="376"/>
      <c r="L167" s="376"/>
      <c r="M167" s="376"/>
      <c r="N167" s="376"/>
    </row>
    <row r="168" customFormat="false" ht="12.75" hidden="false" customHeight="false" outlineLevel="0" collapsed="false">
      <c r="C168" s="368"/>
      <c r="D168" s="368"/>
      <c r="E168" s="368"/>
      <c r="F168" s="368"/>
      <c r="G168" s="368"/>
      <c r="H168" s="368"/>
      <c r="I168" s="376"/>
      <c r="J168" s="376"/>
      <c r="K168" s="376"/>
      <c r="L168" s="376"/>
      <c r="M168" s="376"/>
      <c r="N168" s="376"/>
    </row>
    <row r="169" customFormat="false" ht="12.75" hidden="false" customHeight="false" outlineLevel="0" collapsed="false">
      <c r="C169" s="368"/>
      <c r="D169" s="368"/>
      <c r="E169" s="368"/>
      <c r="F169" s="368"/>
      <c r="G169" s="368"/>
      <c r="H169" s="368"/>
      <c r="I169" s="376"/>
      <c r="J169" s="376"/>
      <c r="K169" s="376"/>
      <c r="L169" s="376"/>
      <c r="M169" s="376"/>
      <c r="N169" s="376"/>
    </row>
    <row r="170" customFormat="false" ht="12.75" hidden="false" customHeight="false" outlineLevel="0" collapsed="false">
      <c r="C170" s="368"/>
      <c r="D170" s="368"/>
      <c r="E170" s="368"/>
      <c r="F170" s="368"/>
      <c r="G170" s="368"/>
      <c r="H170" s="368"/>
      <c r="I170" s="376"/>
      <c r="J170" s="376"/>
      <c r="K170" s="376"/>
      <c r="L170" s="376"/>
      <c r="M170" s="376"/>
      <c r="N170" s="376"/>
    </row>
    <row r="171" customFormat="false" ht="12.75" hidden="false" customHeight="false" outlineLevel="0" collapsed="false">
      <c r="C171" s="368"/>
      <c r="D171" s="368"/>
      <c r="E171" s="368"/>
      <c r="F171" s="368"/>
      <c r="G171" s="368"/>
      <c r="H171" s="368"/>
      <c r="I171" s="376"/>
      <c r="J171" s="376"/>
      <c r="K171" s="376"/>
      <c r="L171" s="376"/>
      <c r="M171" s="376"/>
      <c r="N171" s="376"/>
    </row>
    <row r="172" customFormat="false" ht="12.75" hidden="false" customHeight="false" outlineLevel="0" collapsed="false">
      <c r="C172" s="368"/>
      <c r="D172" s="368"/>
      <c r="E172" s="368"/>
      <c r="F172" s="368"/>
      <c r="G172" s="368"/>
      <c r="H172" s="368"/>
      <c r="I172" s="376"/>
      <c r="J172" s="376"/>
      <c r="K172" s="376"/>
      <c r="L172" s="376"/>
      <c r="M172" s="376"/>
      <c r="N172" s="376"/>
    </row>
    <row r="173" customFormat="false" ht="12.75" hidden="false" customHeight="false" outlineLevel="0" collapsed="false">
      <c r="C173" s="368"/>
      <c r="D173" s="368"/>
      <c r="E173" s="368"/>
      <c r="F173" s="368"/>
      <c r="G173" s="368"/>
      <c r="H173" s="368"/>
      <c r="I173" s="376"/>
      <c r="J173" s="376"/>
      <c r="K173" s="376"/>
      <c r="L173" s="376"/>
      <c r="M173" s="376"/>
      <c r="N173" s="376"/>
    </row>
    <row r="174" customFormat="false" ht="12.75" hidden="false" customHeight="false" outlineLevel="0" collapsed="false">
      <c r="C174" s="368"/>
      <c r="D174" s="368"/>
      <c r="E174" s="368"/>
      <c r="F174" s="368"/>
      <c r="G174" s="368"/>
      <c r="H174" s="368"/>
      <c r="I174" s="376"/>
      <c r="J174" s="376"/>
      <c r="K174" s="376"/>
      <c r="L174" s="376"/>
      <c r="M174" s="376"/>
      <c r="N174" s="376"/>
    </row>
    <row r="175" customFormat="false" ht="12.75" hidden="false" customHeight="false" outlineLevel="0" collapsed="false">
      <c r="C175" s="368"/>
      <c r="D175" s="368"/>
      <c r="E175" s="368"/>
      <c r="F175" s="368"/>
      <c r="G175" s="368"/>
      <c r="H175" s="368"/>
      <c r="I175" s="376"/>
      <c r="J175" s="376"/>
      <c r="K175" s="376"/>
      <c r="L175" s="376"/>
      <c r="M175" s="376"/>
      <c r="N175" s="376"/>
    </row>
    <row r="176" customFormat="false" ht="12.75" hidden="false" customHeight="false" outlineLevel="0" collapsed="false">
      <c r="C176" s="368"/>
      <c r="D176" s="368"/>
      <c r="E176" s="368"/>
      <c r="F176" s="368"/>
      <c r="G176" s="368"/>
      <c r="H176" s="368"/>
      <c r="I176" s="376"/>
      <c r="J176" s="376"/>
      <c r="K176" s="376"/>
      <c r="L176" s="376"/>
      <c r="M176" s="376"/>
      <c r="N176" s="376"/>
    </row>
    <row r="177" customFormat="false" ht="12.75" hidden="false" customHeight="false" outlineLevel="0" collapsed="false">
      <c r="C177" s="368"/>
      <c r="D177" s="368"/>
      <c r="E177" s="368"/>
      <c r="F177" s="368"/>
      <c r="G177" s="368"/>
      <c r="H177" s="368"/>
      <c r="I177" s="376"/>
      <c r="J177" s="376"/>
      <c r="K177" s="376"/>
      <c r="L177" s="376"/>
      <c r="M177" s="376"/>
      <c r="N177" s="376"/>
    </row>
    <row r="178" customFormat="false" ht="12.75" hidden="false" customHeight="false" outlineLevel="0" collapsed="false">
      <c r="C178" s="368"/>
      <c r="D178" s="368"/>
      <c r="E178" s="368"/>
      <c r="F178" s="368"/>
      <c r="G178" s="368"/>
      <c r="H178" s="368"/>
      <c r="I178" s="376"/>
      <c r="J178" s="376"/>
      <c r="K178" s="376"/>
      <c r="L178" s="376"/>
      <c r="M178" s="376"/>
      <c r="N178" s="376"/>
    </row>
    <row r="179" customFormat="false" ht="12.75" hidden="false" customHeight="false" outlineLevel="0" collapsed="false">
      <c r="C179" s="368"/>
      <c r="D179" s="368"/>
      <c r="E179" s="368"/>
      <c r="F179" s="368"/>
      <c r="G179" s="368"/>
      <c r="H179" s="368"/>
      <c r="I179" s="376"/>
      <c r="J179" s="376"/>
      <c r="K179" s="376"/>
      <c r="L179" s="376"/>
      <c r="M179" s="376"/>
      <c r="N179" s="376"/>
    </row>
    <row r="180" customFormat="false" ht="12.75" hidden="false" customHeight="false" outlineLevel="0" collapsed="false">
      <c r="C180" s="368"/>
      <c r="D180" s="368"/>
      <c r="E180" s="368"/>
      <c r="F180" s="368"/>
      <c r="G180" s="368"/>
      <c r="H180" s="368"/>
      <c r="I180" s="376"/>
      <c r="J180" s="376"/>
      <c r="K180" s="376"/>
      <c r="L180" s="376"/>
      <c r="M180" s="376"/>
      <c r="N180" s="376"/>
    </row>
    <row r="181" customFormat="false" ht="12.75" hidden="false" customHeight="false" outlineLevel="0" collapsed="false">
      <c r="C181" s="368"/>
      <c r="D181" s="368"/>
      <c r="E181" s="368"/>
      <c r="F181" s="368"/>
      <c r="G181" s="368"/>
      <c r="H181" s="368"/>
    </row>
    <row r="182" customFormat="false" ht="12.75" hidden="false" customHeight="false" outlineLevel="0" collapsed="false">
      <c r="C182" s="368"/>
      <c r="D182" s="368"/>
      <c r="E182" s="368"/>
      <c r="F182" s="368"/>
      <c r="G182" s="368"/>
      <c r="H182" s="368"/>
    </row>
    <row r="183" customFormat="false" ht="12.75" hidden="false" customHeight="false" outlineLevel="0" collapsed="false">
      <c r="C183" s="368"/>
      <c r="D183" s="368"/>
      <c r="E183" s="368"/>
      <c r="F183" s="368"/>
      <c r="G183" s="368"/>
      <c r="H183" s="368"/>
    </row>
    <row r="184" customFormat="false" ht="12.75" hidden="false" customHeight="false" outlineLevel="0" collapsed="false">
      <c r="C184" s="368"/>
      <c r="D184" s="368"/>
      <c r="E184" s="368"/>
      <c r="F184" s="368"/>
      <c r="G184" s="368"/>
      <c r="H184" s="368"/>
    </row>
    <row r="185" customFormat="false" ht="12.75" hidden="false" customHeight="false" outlineLevel="0" collapsed="false">
      <c r="C185" s="368"/>
      <c r="D185" s="368"/>
      <c r="E185" s="368"/>
      <c r="F185" s="368"/>
      <c r="G185" s="368"/>
      <c r="H185" s="368"/>
    </row>
    <row r="186" customFormat="false" ht="12.75" hidden="false" customHeight="false" outlineLevel="0" collapsed="false">
      <c r="C186" s="368"/>
      <c r="D186" s="368"/>
      <c r="E186" s="368"/>
      <c r="F186" s="368"/>
      <c r="G186" s="368"/>
      <c r="H186" s="368"/>
    </row>
    <row r="187" customFormat="false" ht="12.75" hidden="false" customHeight="false" outlineLevel="0" collapsed="false">
      <c r="C187" s="368"/>
      <c r="D187" s="368"/>
      <c r="E187" s="368"/>
      <c r="F187" s="368"/>
      <c r="G187" s="368"/>
      <c r="H187" s="368"/>
    </row>
    <row r="188" customFormat="false" ht="12.75" hidden="false" customHeight="false" outlineLevel="0" collapsed="false">
      <c r="C188" s="368"/>
      <c r="D188" s="368"/>
      <c r="E188" s="368"/>
      <c r="F188" s="368"/>
      <c r="G188" s="368"/>
      <c r="H188" s="368"/>
    </row>
    <row r="189" customFormat="false" ht="12.75" hidden="false" customHeight="false" outlineLevel="0" collapsed="false">
      <c r="C189" s="368"/>
      <c r="D189" s="368"/>
      <c r="E189" s="368"/>
      <c r="F189" s="368"/>
      <c r="G189" s="368"/>
      <c r="H189" s="368"/>
    </row>
    <row r="190" customFormat="false" ht="12.75" hidden="false" customHeight="false" outlineLevel="0" collapsed="false">
      <c r="C190" s="368"/>
      <c r="D190" s="368"/>
      <c r="E190" s="368"/>
      <c r="F190" s="368"/>
      <c r="G190" s="368"/>
      <c r="H190" s="368"/>
    </row>
    <row r="191" customFormat="false" ht="12.75" hidden="false" customHeight="false" outlineLevel="0" collapsed="false">
      <c r="C191" s="368"/>
      <c r="D191" s="368"/>
      <c r="E191" s="368"/>
      <c r="F191" s="368"/>
      <c r="G191" s="368"/>
      <c r="H191" s="368"/>
    </row>
    <row r="192" customFormat="false" ht="12.75" hidden="false" customHeight="false" outlineLevel="0" collapsed="false">
      <c r="C192" s="368"/>
      <c r="D192" s="368"/>
      <c r="E192" s="368"/>
      <c r="F192" s="368"/>
      <c r="G192" s="368"/>
      <c r="H192" s="368"/>
    </row>
    <row r="193" customFormat="false" ht="12.75" hidden="false" customHeight="false" outlineLevel="0" collapsed="false">
      <c r="C193" s="368"/>
      <c r="D193" s="368"/>
      <c r="E193" s="368"/>
      <c r="F193" s="368"/>
      <c r="G193" s="368"/>
      <c r="H193" s="368"/>
    </row>
    <row r="194" customFormat="false" ht="12.75" hidden="false" customHeight="false" outlineLevel="0" collapsed="false">
      <c r="C194" s="368"/>
      <c r="D194" s="368"/>
      <c r="E194" s="368"/>
      <c r="F194" s="368"/>
      <c r="G194" s="368"/>
      <c r="H194" s="368"/>
    </row>
    <row r="195" customFormat="false" ht="12.75" hidden="false" customHeight="false" outlineLevel="0" collapsed="false">
      <c r="C195" s="368"/>
      <c r="D195" s="368"/>
      <c r="E195" s="368"/>
      <c r="F195" s="368"/>
      <c r="G195" s="368"/>
      <c r="H195" s="368"/>
    </row>
    <row r="196" customFormat="false" ht="12.75" hidden="false" customHeight="false" outlineLevel="0" collapsed="false">
      <c r="C196" s="368"/>
      <c r="D196" s="368"/>
      <c r="E196" s="368"/>
      <c r="F196" s="368"/>
      <c r="G196" s="368"/>
      <c r="H196" s="368"/>
    </row>
    <row r="197" customFormat="false" ht="12.75" hidden="false" customHeight="false" outlineLevel="0" collapsed="false">
      <c r="C197" s="368"/>
      <c r="D197" s="368"/>
      <c r="E197" s="368"/>
      <c r="F197" s="368"/>
      <c r="G197" s="368"/>
      <c r="H197" s="368"/>
    </row>
    <row r="198" customFormat="false" ht="12.75" hidden="false" customHeight="false" outlineLevel="0" collapsed="false">
      <c r="C198" s="368"/>
      <c r="D198" s="368"/>
      <c r="E198" s="368"/>
      <c r="F198" s="368"/>
      <c r="G198" s="368"/>
      <c r="H198" s="368"/>
    </row>
    <row r="199" customFormat="false" ht="12.75" hidden="false" customHeight="false" outlineLevel="0" collapsed="false">
      <c r="C199" s="368"/>
      <c r="D199" s="368"/>
      <c r="E199" s="368"/>
      <c r="F199" s="368"/>
      <c r="G199" s="368"/>
      <c r="H199" s="368"/>
    </row>
    <row r="200" customFormat="false" ht="12.75" hidden="false" customHeight="false" outlineLevel="0" collapsed="false">
      <c r="C200" s="368"/>
      <c r="D200" s="368"/>
      <c r="E200" s="368"/>
      <c r="F200" s="368"/>
      <c r="G200" s="368"/>
      <c r="H200" s="368"/>
    </row>
    <row r="201" customFormat="false" ht="12.75" hidden="false" customHeight="false" outlineLevel="0" collapsed="false">
      <c r="C201" s="368"/>
      <c r="D201" s="368"/>
      <c r="E201" s="368"/>
      <c r="F201" s="368"/>
      <c r="G201" s="368"/>
      <c r="H201" s="368"/>
    </row>
    <row r="202" customFormat="false" ht="12.75" hidden="false" customHeight="false" outlineLevel="0" collapsed="false">
      <c r="C202" s="368"/>
      <c r="D202" s="368"/>
      <c r="E202" s="368"/>
      <c r="F202" s="368"/>
      <c r="G202" s="368"/>
      <c r="H202" s="368"/>
    </row>
    <row r="203" customFormat="false" ht="12.75" hidden="false" customHeight="false" outlineLevel="0" collapsed="false">
      <c r="C203" s="368"/>
      <c r="D203" s="368"/>
      <c r="E203" s="368"/>
      <c r="F203" s="368"/>
      <c r="G203" s="368"/>
      <c r="H203" s="368"/>
    </row>
    <row r="204" customFormat="false" ht="12.75" hidden="false" customHeight="false" outlineLevel="0" collapsed="false">
      <c r="C204" s="368"/>
      <c r="D204" s="368"/>
      <c r="E204" s="368"/>
      <c r="F204" s="368"/>
      <c r="G204" s="368"/>
      <c r="H204" s="368"/>
    </row>
    <row r="205" customFormat="false" ht="12.75" hidden="false" customHeight="false" outlineLevel="0" collapsed="false">
      <c r="C205" s="368"/>
      <c r="D205" s="368"/>
      <c r="E205" s="368"/>
      <c r="F205" s="368"/>
      <c r="G205" s="368"/>
      <c r="H205" s="368"/>
    </row>
    <row r="206" customFormat="false" ht="12.75" hidden="false" customHeight="false" outlineLevel="0" collapsed="false">
      <c r="C206" s="368"/>
      <c r="D206" s="368"/>
      <c r="E206" s="368"/>
      <c r="F206" s="368"/>
      <c r="G206" s="368"/>
      <c r="H206" s="368"/>
    </row>
    <row r="207" customFormat="false" ht="12.75" hidden="false" customHeight="false" outlineLevel="0" collapsed="false">
      <c r="C207" s="368"/>
      <c r="D207" s="368"/>
      <c r="E207" s="368"/>
      <c r="F207" s="368"/>
      <c r="G207" s="368"/>
      <c r="H207" s="368"/>
    </row>
    <row r="208" customFormat="false" ht="12.75" hidden="false" customHeight="false" outlineLevel="0" collapsed="false">
      <c r="C208" s="384"/>
      <c r="D208" s="384"/>
      <c r="E208" s="368"/>
      <c r="F208" s="368"/>
      <c r="G208" s="368"/>
      <c r="H208" s="368"/>
    </row>
    <row r="209" customFormat="false" ht="12.75" hidden="false" customHeight="false" outlineLevel="0" collapsed="false">
      <c r="C209" s="384"/>
      <c r="D209" s="384"/>
      <c r="E209" s="368"/>
      <c r="F209" s="368"/>
      <c r="G209" s="368"/>
      <c r="H209" s="368"/>
    </row>
    <row r="210" customFormat="false" ht="12.75" hidden="false" customHeight="false" outlineLevel="0" collapsed="false">
      <c r="C210" s="384"/>
      <c r="D210" s="384"/>
      <c r="E210" s="384"/>
      <c r="F210" s="384"/>
      <c r="G210" s="384"/>
      <c r="H210" s="384"/>
    </row>
    <row r="211" customFormat="false" ht="12.75" hidden="false" customHeight="false" outlineLevel="0" collapsed="false">
      <c r="C211" s="384"/>
      <c r="D211" s="384"/>
      <c r="E211" s="384"/>
      <c r="F211" s="384"/>
      <c r="G211" s="384"/>
      <c r="H211" s="384"/>
    </row>
    <row r="212" customFormat="false" ht="12.75" hidden="false" customHeight="false" outlineLevel="0" collapsed="false">
      <c r="C212" s="384"/>
      <c r="D212" s="384"/>
      <c r="E212" s="384"/>
      <c r="F212" s="384"/>
      <c r="G212" s="384"/>
      <c r="H212" s="384"/>
    </row>
    <row r="213" customFormat="false" ht="12.75" hidden="false" customHeight="false" outlineLevel="0" collapsed="false">
      <c r="C213" s="384"/>
      <c r="D213" s="384"/>
      <c r="E213" s="384"/>
      <c r="F213" s="384"/>
      <c r="G213" s="384"/>
      <c r="H213" s="384"/>
    </row>
    <row r="214" customFormat="false" ht="12.75" hidden="false" customHeight="false" outlineLevel="0" collapsed="false">
      <c r="C214" s="384"/>
      <c r="D214" s="384"/>
      <c r="E214" s="384"/>
      <c r="F214" s="384"/>
      <c r="G214" s="384"/>
      <c r="H214" s="384"/>
    </row>
    <row r="215" customFormat="false" ht="12.75" hidden="false" customHeight="false" outlineLevel="0" collapsed="false">
      <c r="C215" s="384"/>
      <c r="D215" s="384"/>
      <c r="E215" s="384"/>
      <c r="F215" s="384"/>
      <c r="G215" s="384"/>
      <c r="H215" s="384"/>
    </row>
    <row r="216" customFormat="false" ht="12.75" hidden="false" customHeight="false" outlineLevel="0" collapsed="false">
      <c r="C216" s="384"/>
      <c r="D216" s="384"/>
      <c r="E216" s="384"/>
      <c r="F216" s="384"/>
      <c r="G216" s="384"/>
      <c r="H216" s="384"/>
    </row>
    <row r="217" customFormat="false" ht="12.75" hidden="false" customHeight="false" outlineLevel="0" collapsed="false">
      <c r="C217" s="384"/>
      <c r="D217" s="384"/>
      <c r="E217" s="384"/>
      <c r="F217" s="384"/>
      <c r="G217" s="384"/>
      <c r="H217" s="384"/>
    </row>
    <row r="218" customFormat="false" ht="12.75" hidden="false" customHeight="false" outlineLevel="0" collapsed="false">
      <c r="C218" s="384"/>
      <c r="D218" s="384"/>
      <c r="E218" s="384"/>
      <c r="F218" s="384"/>
      <c r="G218" s="384"/>
      <c r="H218" s="384"/>
    </row>
    <row r="219" customFormat="false" ht="12.75" hidden="false" customHeight="false" outlineLevel="0" collapsed="false">
      <c r="C219" s="384"/>
      <c r="D219" s="384"/>
      <c r="E219" s="384"/>
      <c r="F219" s="384"/>
      <c r="G219" s="384"/>
      <c r="H219" s="384"/>
    </row>
    <row r="220" customFormat="false" ht="12.75" hidden="false" customHeight="false" outlineLevel="0" collapsed="false">
      <c r="C220" s="384"/>
      <c r="D220" s="384"/>
      <c r="E220" s="384"/>
      <c r="F220" s="384"/>
      <c r="G220" s="384"/>
      <c r="H220" s="384"/>
    </row>
    <row r="221" customFormat="false" ht="12.75" hidden="false" customHeight="false" outlineLevel="0" collapsed="false">
      <c r="C221" s="384"/>
      <c r="D221" s="384"/>
      <c r="E221" s="384"/>
      <c r="F221" s="384"/>
      <c r="G221" s="384"/>
      <c r="H221" s="384"/>
    </row>
    <row r="222" customFormat="false" ht="12.75" hidden="false" customHeight="false" outlineLevel="0" collapsed="false">
      <c r="C222" s="384"/>
      <c r="D222" s="384"/>
      <c r="E222" s="384"/>
      <c r="F222" s="384"/>
      <c r="G222" s="384"/>
      <c r="H222" s="384"/>
    </row>
    <row r="223" customFormat="false" ht="12.75" hidden="false" customHeight="false" outlineLevel="0" collapsed="false">
      <c r="C223" s="384"/>
      <c r="D223" s="384"/>
      <c r="E223" s="384"/>
      <c r="F223" s="384"/>
      <c r="G223" s="384"/>
      <c r="H223" s="384"/>
    </row>
    <row r="224" customFormat="false" ht="12.75" hidden="false" customHeight="false" outlineLevel="0" collapsed="false">
      <c r="C224" s="384"/>
      <c r="D224" s="384"/>
      <c r="E224" s="384"/>
      <c r="F224" s="384"/>
      <c r="G224" s="384"/>
      <c r="H224" s="384"/>
    </row>
    <row r="225" customFormat="false" ht="12.75" hidden="false" customHeight="false" outlineLevel="0" collapsed="false">
      <c r="C225" s="384"/>
      <c r="D225" s="384"/>
      <c r="E225" s="384"/>
      <c r="F225" s="384"/>
      <c r="G225" s="384"/>
      <c r="H225" s="384"/>
    </row>
    <row r="226" customFormat="false" ht="12.75" hidden="false" customHeight="false" outlineLevel="0" collapsed="false">
      <c r="C226" s="384"/>
      <c r="D226" s="384"/>
      <c r="E226" s="384"/>
      <c r="F226" s="384"/>
      <c r="G226" s="384"/>
      <c r="H226" s="384"/>
    </row>
    <row r="227" customFormat="false" ht="12.75" hidden="false" customHeight="false" outlineLevel="0" collapsed="false">
      <c r="C227" s="384"/>
      <c r="D227" s="384"/>
      <c r="E227" s="384"/>
      <c r="F227" s="384"/>
      <c r="G227" s="384"/>
      <c r="H227" s="384"/>
    </row>
    <row r="228" customFormat="false" ht="12.75" hidden="false" customHeight="false" outlineLevel="0" collapsed="false">
      <c r="C228" s="384"/>
      <c r="D228" s="384"/>
      <c r="E228" s="384"/>
      <c r="F228" s="384"/>
      <c r="G228" s="384"/>
      <c r="H228" s="384"/>
    </row>
    <row r="229" customFormat="false" ht="12.75" hidden="false" customHeight="false" outlineLevel="0" collapsed="false">
      <c r="C229" s="384"/>
      <c r="D229" s="384"/>
      <c r="E229" s="384"/>
      <c r="F229" s="384"/>
      <c r="G229" s="384"/>
      <c r="H229" s="384"/>
    </row>
    <row r="230" customFormat="false" ht="12.75" hidden="false" customHeight="false" outlineLevel="0" collapsed="false">
      <c r="C230" s="384"/>
      <c r="D230" s="384"/>
      <c r="E230" s="384"/>
      <c r="F230" s="384"/>
      <c r="G230" s="384"/>
      <c r="H230" s="384"/>
    </row>
    <row r="231" customFormat="false" ht="12.75" hidden="false" customHeight="false" outlineLevel="0" collapsed="false">
      <c r="C231" s="384"/>
      <c r="D231" s="384"/>
      <c r="E231" s="384"/>
      <c r="F231" s="384"/>
      <c r="G231" s="384"/>
      <c r="H231" s="384"/>
    </row>
    <row r="232" customFormat="false" ht="12.75" hidden="false" customHeight="false" outlineLevel="0" collapsed="false">
      <c r="C232" s="384"/>
      <c r="D232" s="384"/>
      <c r="E232" s="384"/>
      <c r="F232" s="384"/>
      <c r="G232" s="384"/>
      <c r="H232" s="384"/>
    </row>
    <row r="233" customFormat="false" ht="12.75" hidden="false" customHeight="false" outlineLevel="0" collapsed="false">
      <c r="C233" s="384"/>
      <c r="D233" s="384"/>
      <c r="E233" s="384"/>
      <c r="F233" s="384"/>
      <c r="G233" s="384"/>
      <c r="H233" s="384"/>
    </row>
    <row r="234" customFormat="false" ht="12.75" hidden="false" customHeight="false" outlineLevel="0" collapsed="false">
      <c r="C234" s="384"/>
      <c r="D234" s="384"/>
      <c r="E234" s="384"/>
      <c r="F234" s="384"/>
      <c r="G234" s="384"/>
      <c r="H234" s="384"/>
    </row>
    <row r="235" customFormat="false" ht="12.75" hidden="false" customHeight="false" outlineLevel="0" collapsed="false">
      <c r="E235" s="384"/>
      <c r="F235" s="384"/>
      <c r="G235" s="384"/>
      <c r="H235" s="384"/>
    </row>
    <row r="236" customFormat="false" ht="12.75" hidden="false" customHeight="false" outlineLevel="0" collapsed="false">
      <c r="E236" s="384"/>
      <c r="F236" s="384"/>
      <c r="G236" s="384"/>
      <c r="H236" s="384"/>
    </row>
  </sheetData>
  <printOptions headings="false" gridLines="false" gridLinesSet="true" horizontalCentered="true" verticalCentered="false"/>
  <pageMargins left="0.590277777777778" right="0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Budapest Főváros XVI. kerületi Önkormányzat bevételeinek és kiadásainak mérlegéről&amp;R1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true" outlineLevel="0" max="3" min="3" style="5" width="11.28"/>
    <col collapsed="false" customWidth="true" hidden="false" outlineLevel="0" max="5" min="4" style="5" width="13.28"/>
    <col collapsed="false" customWidth="true" hidden="true" outlineLevel="0" max="8" min="6" style="5" width="13.28"/>
    <col collapsed="false" customWidth="true" hidden="true" outlineLevel="0" max="11" min="9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64"/>
      <c r="B1" s="263"/>
      <c r="C1" s="385"/>
      <c r="D1" s="385"/>
      <c r="E1" s="385" t="s">
        <v>580</v>
      </c>
      <c r="F1" s="385"/>
      <c r="G1" s="385" t="s">
        <v>0</v>
      </c>
      <c r="H1" s="385" t="s">
        <v>0</v>
      </c>
    </row>
    <row r="2" customFormat="false" ht="46.5" hidden="false" customHeight="true" outlineLevel="0" collapsed="false">
      <c r="A2" s="386" t="s">
        <v>581</v>
      </c>
      <c r="B2" s="387" t="s">
        <v>379</v>
      </c>
      <c r="C2" s="299" t="s">
        <v>582</v>
      </c>
      <c r="D2" s="299" t="s">
        <v>583</v>
      </c>
      <c r="E2" s="299" t="s">
        <v>584</v>
      </c>
      <c r="F2" s="299" t="s">
        <v>584</v>
      </c>
      <c r="G2" s="299" t="s">
        <v>584</v>
      </c>
      <c r="H2" s="299" t="s">
        <v>585</v>
      </c>
    </row>
    <row r="3" customFormat="false" ht="12.75" hidden="false" customHeight="false" outlineLevel="0" collapsed="false">
      <c r="A3" s="388"/>
      <c r="B3" s="389"/>
      <c r="C3" s="302" t="s">
        <v>586</v>
      </c>
      <c r="D3" s="302" t="s">
        <v>586</v>
      </c>
      <c r="E3" s="302" t="s">
        <v>587</v>
      </c>
      <c r="F3" s="302" t="s">
        <v>588</v>
      </c>
      <c r="G3" s="302" t="s">
        <v>589</v>
      </c>
      <c r="H3" s="302" t="s">
        <v>398</v>
      </c>
    </row>
    <row r="4" s="267" customFormat="true" ht="12.75" hidden="false" customHeight="false" outlineLevel="0" collapsed="false">
      <c r="A4" s="390" t="s">
        <v>39</v>
      </c>
      <c r="B4" s="391" t="s">
        <v>65</v>
      </c>
      <c r="C4" s="304" t="s">
        <v>72</v>
      </c>
      <c r="D4" s="304" t="s">
        <v>72</v>
      </c>
      <c r="E4" s="304" t="s">
        <v>77</v>
      </c>
      <c r="F4" s="304"/>
      <c r="G4" s="304"/>
      <c r="H4" s="304" t="s">
        <v>85</v>
      </c>
    </row>
    <row r="5" customFormat="false" ht="12.75" hidden="false" customHeight="false" outlineLevel="0" collapsed="false">
      <c r="A5" s="388"/>
      <c r="B5" s="392" t="s">
        <v>591</v>
      </c>
      <c r="C5" s="341"/>
      <c r="D5" s="341"/>
      <c r="E5" s="341"/>
      <c r="F5" s="341"/>
      <c r="G5" s="341"/>
      <c r="H5" s="341"/>
    </row>
    <row r="6" customFormat="false" ht="12.75" hidden="false" customHeight="false" outlineLevel="0" collapsed="false">
      <c r="A6" s="312" t="s">
        <v>39</v>
      </c>
      <c r="B6" s="393" t="s">
        <v>679</v>
      </c>
      <c r="C6" s="394" t="n">
        <f aca="false">SUM(C7:C8)</f>
        <v>775064</v>
      </c>
      <c r="D6" s="394" t="n">
        <f aca="false">SUM(D7:D8)</f>
        <v>1097022</v>
      </c>
      <c r="E6" s="394" t="n">
        <f aca="false">SUM(E7:E8)</f>
        <v>1106511</v>
      </c>
      <c r="F6" s="394" t="n">
        <f aca="false">SUM(F7:F8)</f>
        <v>1106511</v>
      </c>
      <c r="G6" s="394" t="n">
        <f aca="false">SUM(G7:G8)</f>
        <v>1106511</v>
      </c>
      <c r="H6" s="310" t="n">
        <f aca="false">+D6/C6</f>
        <v>1.41539537380139</v>
      </c>
      <c r="I6" s="5" t="n">
        <f aca="false">+E6-D6</f>
        <v>9489</v>
      </c>
      <c r="J6" s="5" t="n">
        <f aca="false">+F6-E6</f>
        <v>0</v>
      </c>
      <c r="K6" s="5" t="n">
        <f aca="false">+G6-F6</f>
        <v>0</v>
      </c>
      <c r="L6" s="5"/>
    </row>
    <row r="7" customFormat="false" ht="12.75" hidden="false" customHeight="false" outlineLevel="0" collapsed="false">
      <c r="A7" s="330"/>
      <c r="B7" s="395" t="s">
        <v>680</v>
      </c>
      <c r="C7" s="396" t="n">
        <f aca="false">+'1a int'!C6</f>
        <v>487964</v>
      </c>
      <c r="D7" s="396" t="n">
        <f aca="false">+'1a int'!D6</f>
        <v>486903</v>
      </c>
      <c r="E7" s="396" t="n">
        <f aca="false">+'1a int'!E6</f>
        <v>493158</v>
      </c>
      <c r="F7" s="396" t="n">
        <f aca="false">+'1a int'!F6</f>
        <v>493158</v>
      </c>
      <c r="G7" s="396" t="n">
        <f aca="false">+'1a int'!G6</f>
        <v>493158</v>
      </c>
      <c r="H7" s="316" t="n">
        <f aca="false">+D7/C7</f>
        <v>0.997825659269946</v>
      </c>
      <c r="I7" s="5" t="n">
        <f aca="false">+E7-D7</f>
        <v>6255</v>
      </c>
      <c r="J7" s="5" t="n">
        <f aca="false">+F7-E7</f>
        <v>0</v>
      </c>
      <c r="K7" s="5" t="n">
        <f aca="false">+G7-F7</f>
        <v>0</v>
      </c>
    </row>
    <row r="8" customFormat="false" ht="12.75" hidden="false" customHeight="false" outlineLevel="0" collapsed="false">
      <c r="A8" s="330"/>
      <c r="B8" s="395" t="s">
        <v>681</v>
      </c>
      <c r="C8" s="397" t="n">
        <f aca="false">+'1a hivatal'!C6</f>
        <v>287100</v>
      </c>
      <c r="D8" s="397" t="n">
        <f aca="false">+'1a hivatal'!D6</f>
        <v>610119</v>
      </c>
      <c r="E8" s="397" t="n">
        <f aca="false">+'1a hivatal'!E6</f>
        <v>613353</v>
      </c>
      <c r="F8" s="397" t="n">
        <f aca="false">+'1a hivatal'!F6</f>
        <v>613353</v>
      </c>
      <c r="G8" s="397" t="n">
        <f aca="false">+'1a hivatal'!G6</f>
        <v>613353</v>
      </c>
      <c r="H8" s="316" t="n">
        <f aca="false">+D8/C8</f>
        <v>2.12510971786834</v>
      </c>
      <c r="I8" s="5" t="n">
        <f aca="false">+E8-D8</f>
        <v>3234</v>
      </c>
      <c r="J8" s="5" t="n">
        <f aca="false">+F8-E8</f>
        <v>0</v>
      </c>
      <c r="K8" s="5" t="n">
        <f aca="false">+G8-F8</f>
        <v>0</v>
      </c>
    </row>
    <row r="9" s="267" customFormat="true" ht="12.75" hidden="false" customHeight="false" outlineLevel="0" collapsed="false">
      <c r="A9" s="398" t="s">
        <v>65</v>
      </c>
      <c r="B9" s="305" t="s">
        <v>596</v>
      </c>
      <c r="C9" s="394" t="n">
        <f aca="false">SUM(C10:C12)</f>
        <v>5370280</v>
      </c>
      <c r="D9" s="394" t="n">
        <f aca="false">SUM(D10:D12)</f>
        <v>5526426</v>
      </c>
      <c r="E9" s="394" t="n">
        <f aca="false">SUM(E10:E12)</f>
        <v>5575932</v>
      </c>
      <c r="F9" s="394" t="n">
        <f aca="false">SUM(F10:F12)</f>
        <v>5575932</v>
      </c>
      <c r="G9" s="394" t="n">
        <f aca="false">SUM(G10:G12)</f>
        <v>5575932</v>
      </c>
      <c r="H9" s="310" t="n">
        <f aca="false">+D9/C9</f>
        <v>1.02907595134704</v>
      </c>
      <c r="I9" s="5" t="n">
        <f aca="false">+E9-D9</f>
        <v>49506</v>
      </c>
      <c r="J9" s="5" t="n">
        <f aca="false">+F9-E9</f>
        <v>0</v>
      </c>
      <c r="K9" s="5" t="n">
        <f aca="false">+G9-F9</f>
        <v>0</v>
      </c>
    </row>
    <row r="10" customFormat="false" ht="12.75" hidden="false" customHeight="false" outlineLevel="0" collapsed="false">
      <c r="A10" s="330"/>
      <c r="B10" s="323" t="s">
        <v>682</v>
      </c>
      <c r="C10" s="396" t="n">
        <f aca="false">+'1a hivatal'!C11</f>
        <v>4072901</v>
      </c>
      <c r="D10" s="396" t="n">
        <f aca="false">+'1a hivatal'!D11</f>
        <v>4282725</v>
      </c>
      <c r="E10" s="396" t="n">
        <f aca="false">+'1a hivatal'!E11</f>
        <v>4282725</v>
      </c>
      <c r="F10" s="396" t="n">
        <f aca="false">+'1a hivatal'!F11</f>
        <v>4282725</v>
      </c>
      <c r="G10" s="396" t="n">
        <f aca="false">+'1a hivatal'!G11</f>
        <v>4282725</v>
      </c>
      <c r="H10" s="316" t="n">
        <f aca="false">+D10/C10</f>
        <v>1.05151708818849</v>
      </c>
      <c r="I10" s="5" t="n">
        <f aca="false">+E10-D10</f>
        <v>0</v>
      </c>
      <c r="J10" s="5" t="n">
        <f aca="false">+F10-E10</f>
        <v>0</v>
      </c>
      <c r="K10" s="5" t="n">
        <f aca="false">+G10-F10</f>
        <v>0</v>
      </c>
    </row>
    <row r="11" customFormat="false" ht="12.75" hidden="false" customHeight="false" outlineLevel="0" collapsed="false">
      <c r="A11" s="330"/>
      <c r="B11" s="399" t="s">
        <v>683</v>
      </c>
      <c r="C11" s="396" t="n">
        <f aca="false">+'1a hivatal'!C15</f>
        <v>1290829</v>
      </c>
      <c r="D11" s="396" t="n">
        <f aca="false">+'1a hivatal'!D15</f>
        <v>1235401</v>
      </c>
      <c r="E11" s="396" t="n">
        <f aca="false">+'1a hivatal'!E15</f>
        <v>1284907</v>
      </c>
      <c r="F11" s="396" t="n">
        <f aca="false">+'1a hivatal'!F15</f>
        <v>1284907</v>
      </c>
      <c r="G11" s="396" t="n">
        <f aca="false">+'1a hivatal'!G15</f>
        <v>1284907</v>
      </c>
      <c r="H11" s="316" t="n">
        <f aca="false">+D11/C11</f>
        <v>0.957060152816523</v>
      </c>
      <c r="I11" s="5" t="n">
        <f aca="false">+E11-D11</f>
        <v>49506</v>
      </c>
      <c r="J11" s="5" t="n">
        <f aca="false">+F11-E11</f>
        <v>0</v>
      </c>
      <c r="K11" s="5" t="n">
        <f aca="false">+G11-F11</f>
        <v>0</v>
      </c>
    </row>
    <row r="12" customFormat="false" ht="12.75" hidden="false" customHeight="false" outlineLevel="0" collapsed="false">
      <c r="A12" s="330"/>
      <c r="B12" s="399" t="s">
        <v>684</v>
      </c>
      <c r="C12" s="396" t="n">
        <f aca="false">+'1a hivatal'!C20</f>
        <v>6550</v>
      </c>
      <c r="D12" s="396" t="n">
        <f aca="false">+'1a hivatal'!D20</f>
        <v>8300</v>
      </c>
      <c r="E12" s="396" t="n">
        <f aca="false">+'1a hivatal'!E20</f>
        <v>8300</v>
      </c>
      <c r="F12" s="396" t="n">
        <f aca="false">+'1a hivatal'!F20</f>
        <v>8300</v>
      </c>
      <c r="G12" s="396" t="n">
        <f aca="false">+'1a hivatal'!G20</f>
        <v>8300</v>
      </c>
      <c r="H12" s="316" t="n">
        <f aca="false">+D12/C12</f>
        <v>1.26717557251908</v>
      </c>
      <c r="I12" s="5" t="n">
        <f aca="false">+E12-D12</f>
        <v>0</v>
      </c>
      <c r="J12" s="5" t="n">
        <f aca="false">+F12-E12</f>
        <v>0</v>
      </c>
      <c r="K12" s="5" t="n">
        <f aca="false">+G12-F12</f>
        <v>0</v>
      </c>
    </row>
    <row r="13" s="267" customFormat="true" ht="12.75" hidden="false" customHeight="false" outlineLevel="0" collapsed="false">
      <c r="A13" s="398" t="s">
        <v>72</v>
      </c>
      <c r="B13" s="305" t="s">
        <v>604</v>
      </c>
      <c r="C13" s="394" t="n">
        <f aca="false">SUM(C14:C16)</f>
        <v>2351116</v>
      </c>
      <c r="D13" s="394" t="n">
        <f aca="false">SUM(D14:D17)</f>
        <v>2358894</v>
      </c>
      <c r="E13" s="394" t="n">
        <f aca="false">SUM(E14:E17)</f>
        <v>2473698</v>
      </c>
      <c r="F13" s="394" t="n">
        <f aca="false">SUM(F14:F17)</f>
        <v>2473698</v>
      </c>
      <c r="G13" s="394" t="n">
        <f aca="false">SUM(G14:G17)</f>
        <v>2473698</v>
      </c>
      <c r="H13" s="310" t="n">
        <f aca="false">+D13/C13</f>
        <v>1.00330821618329</v>
      </c>
      <c r="I13" s="5" t="n">
        <f aca="false">+E13-D13</f>
        <v>114804</v>
      </c>
      <c r="J13" s="5" t="n">
        <f aca="false">+F13-E13</f>
        <v>0</v>
      </c>
      <c r="K13" s="5" t="n">
        <f aca="false">+G13-F13</f>
        <v>0</v>
      </c>
    </row>
    <row r="14" customFormat="false" ht="12.75" hidden="false" customHeight="false" outlineLevel="0" collapsed="false">
      <c r="A14" s="330" t="s">
        <v>597</v>
      </c>
      <c r="B14" s="314" t="s">
        <v>685</v>
      </c>
      <c r="C14" s="397" t="n">
        <f aca="false">+'1a hivatal'!C22</f>
        <v>2279446</v>
      </c>
      <c r="D14" s="397" t="n">
        <f aca="false">+'1a hivatal'!D22</f>
        <v>2125547</v>
      </c>
      <c r="E14" s="397" t="n">
        <f aca="false">+'1a hivatal'!E22</f>
        <v>2125547</v>
      </c>
      <c r="F14" s="397" t="n">
        <f aca="false">+'1a hivatal'!F22</f>
        <v>2125547</v>
      </c>
      <c r="G14" s="397" t="n">
        <f aca="false">+'1a hivatal'!G22</f>
        <v>2125547</v>
      </c>
      <c r="H14" s="316" t="n">
        <f aca="false">+D14/C14</f>
        <v>0.932484033401098</v>
      </c>
      <c r="I14" s="5" t="n">
        <f aca="false">+E14-D14</f>
        <v>0</v>
      </c>
      <c r="J14" s="5" t="n">
        <f aca="false">+F14-E14</f>
        <v>0</v>
      </c>
      <c r="K14" s="5" t="n">
        <f aca="false">+G14-F14</f>
        <v>0</v>
      </c>
    </row>
    <row r="15" customFormat="false" ht="12.75" hidden="false" customHeight="false" outlineLevel="0" collapsed="false">
      <c r="A15" s="330" t="s">
        <v>599</v>
      </c>
      <c r="B15" s="314" t="s">
        <v>686</v>
      </c>
      <c r="C15" s="396" t="n">
        <f aca="false">+'1a hivatal'!C23</f>
        <v>7040</v>
      </c>
      <c r="D15" s="396" t="n">
        <f aca="false">+'1a hivatal'!D23</f>
        <v>174105</v>
      </c>
      <c r="E15" s="396" t="n">
        <f aca="false">+'1a hivatal'!E23</f>
        <v>225112</v>
      </c>
      <c r="F15" s="396" t="n">
        <f aca="false">+'1a hivatal'!F23</f>
        <v>225112</v>
      </c>
      <c r="G15" s="396" t="n">
        <f aca="false">+'1a hivatal'!G23</f>
        <v>225112</v>
      </c>
      <c r="H15" s="316" t="n">
        <f aca="false">+D15/C15</f>
        <v>24.7308238636364</v>
      </c>
      <c r="I15" s="5" t="n">
        <f aca="false">+E15-D15</f>
        <v>51007</v>
      </c>
      <c r="J15" s="5" t="n">
        <f aca="false">+F15-E15</f>
        <v>0</v>
      </c>
      <c r="K15" s="5" t="n">
        <f aca="false">+G15-F15</f>
        <v>0</v>
      </c>
    </row>
    <row r="16" customFormat="false" ht="12.75" hidden="false" customHeight="false" outlineLevel="0" collapsed="false">
      <c r="A16" s="330" t="s">
        <v>601</v>
      </c>
      <c r="B16" s="314" t="s">
        <v>381</v>
      </c>
      <c r="C16" s="396" t="n">
        <f aca="false">+'1a hivatal'!C24</f>
        <v>64630</v>
      </c>
      <c r="D16" s="396" t="n">
        <f aca="false">+'1a hivatal'!D24</f>
        <v>59242</v>
      </c>
      <c r="E16" s="396" t="n">
        <f aca="false">+'1a hivatal'!E24</f>
        <v>119039</v>
      </c>
      <c r="F16" s="396" t="n">
        <f aca="false">+'1a hivatal'!F24</f>
        <v>119039</v>
      </c>
      <c r="G16" s="396" t="n">
        <f aca="false">+'1a hivatal'!G24</f>
        <v>119039</v>
      </c>
      <c r="H16" s="316" t="n">
        <f aca="false">+D16/C16</f>
        <v>0.916633142503481</v>
      </c>
      <c r="I16" s="5" t="n">
        <f aca="false">+E16-D16</f>
        <v>59797</v>
      </c>
      <c r="J16" s="5" t="n">
        <f aca="false">+F16-E16</f>
        <v>0</v>
      </c>
      <c r="K16" s="5" t="n">
        <f aca="false">+G16-F16</f>
        <v>0</v>
      </c>
    </row>
    <row r="17" customFormat="false" ht="12.75" hidden="false" customHeight="false" outlineLevel="0" collapsed="false">
      <c r="A17" s="330" t="s">
        <v>608</v>
      </c>
      <c r="B17" s="314" t="s">
        <v>510</v>
      </c>
      <c r="C17" s="396"/>
      <c r="D17" s="396" t="n">
        <f aca="false">+'1a hivatal'!D25</f>
        <v>0</v>
      </c>
      <c r="E17" s="396" t="n">
        <f aca="false">+'1a hivatal'!E25</f>
        <v>4000</v>
      </c>
      <c r="F17" s="396" t="n">
        <f aca="false">+'1a hivatal'!F25</f>
        <v>4000</v>
      </c>
      <c r="G17" s="396" t="n">
        <f aca="false">+'1a hivatal'!G25</f>
        <v>4000</v>
      </c>
      <c r="H17" s="316"/>
      <c r="I17" s="5" t="n">
        <f aca="false">+E17-D17</f>
        <v>4000</v>
      </c>
      <c r="J17" s="5"/>
      <c r="K17" s="5"/>
    </row>
    <row r="18" customFormat="false" ht="12.75" hidden="false" customHeight="false" outlineLevel="0" collapsed="false">
      <c r="A18" s="312" t="s">
        <v>77</v>
      </c>
      <c r="B18" s="305" t="s">
        <v>514</v>
      </c>
      <c r="C18" s="400" t="n">
        <f aca="false">+C19+C20</f>
        <v>934878</v>
      </c>
      <c r="D18" s="400" t="n">
        <f aca="false">+D19+D20</f>
        <v>1027484</v>
      </c>
      <c r="E18" s="400" t="n">
        <f aca="false">+E19+E20</f>
        <v>952533</v>
      </c>
      <c r="F18" s="400" t="n">
        <f aca="false">+F19+F20</f>
        <v>952533</v>
      </c>
      <c r="G18" s="400" t="n">
        <f aca="false">+G19+G20</f>
        <v>952533</v>
      </c>
      <c r="H18" s="316" t="n">
        <f aca="false">+D18/C18</f>
        <v>1.09905677532256</v>
      </c>
      <c r="I18" s="5" t="n">
        <f aca="false">+E18-D18</f>
        <v>-74951</v>
      </c>
      <c r="J18" s="5" t="n">
        <f aca="false">+F18-E18</f>
        <v>0</v>
      </c>
      <c r="K18" s="5" t="n">
        <f aca="false">+G18-F18</f>
        <v>0</v>
      </c>
    </row>
    <row r="19" customFormat="false" ht="12.75" hidden="false" customHeight="false" outlineLevel="0" collapsed="false">
      <c r="A19" s="330"/>
      <c r="B19" s="314" t="s">
        <v>687</v>
      </c>
      <c r="C19" s="396" t="n">
        <f aca="false">+'1a hivatal'!C26</f>
        <v>255197</v>
      </c>
      <c r="D19" s="396" t="n">
        <f aca="false">+'1a hivatal'!D26</f>
        <v>247222</v>
      </c>
      <c r="E19" s="396" t="n">
        <f aca="false">+'1a hivatal'!E26</f>
        <v>203291</v>
      </c>
      <c r="F19" s="396" t="n">
        <f aca="false">+'1a hivatal'!F26</f>
        <v>203291</v>
      </c>
      <c r="G19" s="396" t="n">
        <f aca="false">+'1a hivatal'!G26</f>
        <v>203291</v>
      </c>
      <c r="H19" s="316" t="n">
        <f aca="false">+D19/C19</f>
        <v>0.968749632636747</v>
      </c>
      <c r="I19" s="5" t="n">
        <f aca="false">+E19-D19</f>
        <v>-43931</v>
      </c>
      <c r="J19" s="5" t="n">
        <f aca="false">+F19-E19</f>
        <v>0</v>
      </c>
      <c r="K19" s="5" t="n">
        <f aca="false">+G19-F19</f>
        <v>0</v>
      </c>
    </row>
    <row r="20" customFormat="false" ht="25.5" hidden="false" customHeight="false" outlineLevel="0" collapsed="false">
      <c r="A20" s="330"/>
      <c r="B20" s="314" t="s">
        <v>688</v>
      </c>
      <c r="C20" s="396" t="n">
        <f aca="false">+C21</f>
        <v>679681</v>
      </c>
      <c r="D20" s="396" t="n">
        <f aca="false">+D21</f>
        <v>780262</v>
      </c>
      <c r="E20" s="396" t="n">
        <f aca="false">+E21</f>
        <v>749242</v>
      </c>
      <c r="F20" s="396" t="n">
        <f aca="false">+F21</f>
        <v>749242</v>
      </c>
      <c r="G20" s="396" t="n">
        <f aca="false">+G21</f>
        <v>749242</v>
      </c>
      <c r="H20" s="316" t="n">
        <f aca="false">+D20/C20</f>
        <v>1.14798265656977</v>
      </c>
      <c r="I20" s="5" t="n">
        <f aca="false">+E20-D20</f>
        <v>-31020</v>
      </c>
      <c r="J20" s="5" t="n">
        <f aca="false">+F20-E20</f>
        <v>0</v>
      </c>
      <c r="K20" s="5" t="n">
        <f aca="false">+G20-F20</f>
        <v>0</v>
      </c>
    </row>
    <row r="21" customFormat="false" ht="12.75" hidden="false" customHeight="false" outlineLevel="0" collapsed="false">
      <c r="A21" s="330"/>
      <c r="B21" s="323" t="s">
        <v>689</v>
      </c>
      <c r="C21" s="401" t="n">
        <f aca="false">+'1a int'!C8</f>
        <v>679681</v>
      </c>
      <c r="D21" s="401" t="n">
        <f aca="false">+'1a int'!D8</f>
        <v>780262</v>
      </c>
      <c r="E21" s="401" t="n">
        <f aca="false">+'1a int'!E8</f>
        <v>749242</v>
      </c>
      <c r="F21" s="401" t="n">
        <f aca="false">+'1a int'!F8</f>
        <v>749242</v>
      </c>
      <c r="G21" s="401" t="n">
        <f aca="false">+'1a int'!G8</f>
        <v>749242</v>
      </c>
      <c r="H21" s="316" t="n">
        <f aca="false">+D21/C21</f>
        <v>1.14798265656977</v>
      </c>
      <c r="I21" s="5" t="n">
        <f aca="false">+E21-D21</f>
        <v>-31020</v>
      </c>
      <c r="J21" s="5" t="n">
        <f aca="false">+F21-E21</f>
        <v>0</v>
      </c>
      <c r="K21" s="5" t="n">
        <f aca="false">+G21-F21</f>
        <v>0</v>
      </c>
    </row>
    <row r="22" s="267" customFormat="true" ht="12.75" hidden="false" customHeight="false" outlineLevel="0" collapsed="false">
      <c r="A22" s="398" t="s">
        <v>85</v>
      </c>
      <c r="B22" s="305" t="s">
        <v>690</v>
      </c>
      <c r="C22" s="394" t="n">
        <f aca="false">SUM(C23:C24)</f>
        <v>16446</v>
      </c>
      <c r="D22" s="394" t="n">
        <f aca="false">SUM(D23:D24)</f>
        <v>18683</v>
      </c>
      <c r="E22" s="394" t="n">
        <f aca="false">SUM(E23:E24)</f>
        <v>15605</v>
      </c>
      <c r="F22" s="394" t="n">
        <f aca="false">SUM(F23:F24)</f>
        <v>15605</v>
      </c>
      <c r="G22" s="394" t="n">
        <f aca="false">SUM(G23:G24)</f>
        <v>15605</v>
      </c>
      <c r="H22" s="310" t="n">
        <f aca="false">+D22/C22</f>
        <v>1.13602091694029</v>
      </c>
      <c r="I22" s="5" t="n">
        <f aca="false">+E22-D22</f>
        <v>-3078</v>
      </c>
      <c r="J22" s="5" t="n">
        <f aca="false">+F22-E22</f>
        <v>0</v>
      </c>
      <c r="K22" s="5" t="n">
        <f aca="false">+G22-F22</f>
        <v>0</v>
      </c>
    </row>
    <row r="23" customFormat="false" ht="25.5" hidden="false" customHeight="false" outlineLevel="0" collapsed="false">
      <c r="A23" s="330"/>
      <c r="B23" s="314" t="s">
        <v>691</v>
      </c>
      <c r="C23" s="396" t="n">
        <f aca="false">+'1a hivatal'!C27</f>
        <v>0</v>
      </c>
      <c r="D23" s="396" t="n">
        <f aca="false">+'1a hivatal'!D27</f>
        <v>0</v>
      </c>
      <c r="E23" s="396" t="n">
        <f aca="false">+'1a hivatal'!E27</f>
        <v>0</v>
      </c>
      <c r="F23" s="396" t="n">
        <f aca="false">+'1a hivatal'!F27</f>
        <v>0</v>
      </c>
      <c r="G23" s="396" t="n">
        <f aca="false">+'1a hivatal'!G27</f>
        <v>0</v>
      </c>
      <c r="H23" s="316"/>
      <c r="I23" s="5" t="n">
        <f aca="false">+E23-D23</f>
        <v>0</v>
      </c>
      <c r="J23" s="5" t="n">
        <f aca="false">+F23-E23</f>
        <v>0</v>
      </c>
      <c r="K23" s="5" t="n">
        <f aca="false">+G23-F23</f>
        <v>0</v>
      </c>
    </row>
    <row r="24" customFormat="false" ht="26.25" hidden="false" customHeight="true" outlineLevel="0" collapsed="false">
      <c r="A24" s="330"/>
      <c r="B24" s="314" t="s">
        <v>692</v>
      </c>
      <c r="C24" s="396" t="n">
        <f aca="false">+'1a int'!C11</f>
        <v>16446</v>
      </c>
      <c r="D24" s="396" t="n">
        <f aca="false">+'1a int'!D11</f>
        <v>18683</v>
      </c>
      <c r="E24" s="396" t="n">
        <f aca="false">+'1a int'!E11</f>
        <v>15605</v>
      </c>
      <c r="F24" s="396" t="n">
        <f aca="false">+'1a int'!F11</f>
        <v>15605</v>
      </c>
      <c r="G24" s="396" t="n">
        <f aca="false">+'1a int'!G11</f>
        <v>15605</v>
      </c>
      <c r="H24" s="316" t="n">
        <f aca="false">+D24/C24</f>
        <v>1.13602091694029</v>
      </c>
      <c r="I24" s="5" t="n">
        <f aca="false">+E24-D24</f>
        <v>-3078</v>
      </c>
      <c r="J24" s="5" t="n">
        <f aca="false">+F24-E24</f>
        <v>0</v>
      </c>
      <c r="K24" s="5" t="n">
        <f aca="false">+G24-F24</f>
        <v>0</v>
      </c>
    </row>
    <row r="25" s="327" customFormat="true" ht="12.75" hidden="true" customHeight="false" outlineLevel="0" collapsed="false">
      <c r="A25" s="402"/>
      <c r="B25" s="325"/>
      <c r="C25" s="401"/>
      <c r="D25" s="401"/>
      <c r="E25" s="401" t="n">
        <f aca="false">+'1a int'!E10</f>
        <v>0</v>
      </c>
      <c r="F25" s="401" t="n">
        <f aca="false">+'1a int'!F10</f>
        <v>0</v>
      </c>
      <c r="G25" s="401" t="n">
        <f aca="false">+'1a int'!G10</f>
        <v>0</v>
      </c>
      <c r="H25" s="316"/>
      <c r="I25" s="5" t="n">
        <f aca="false">+E25-D25</f>
        <v>0</v>
      </c>
      <c r="J25" s="5" t="n">
        <f aca="false">+F25-E25</f>
        <v>0</v>
      </c>
      <c r="K25" s="5" t="n">
        <f aca="false">+G25-F25</f>
        <v>0</v>
      </c>
    </row>
    <row r="26" s="267" customFormat="true" ht="12.75" hidden="false" customHeight="false" outlineLevel="0" collapsed="false">
      <c r="A26" s="398" t="s">
        <v>210</v>
      </c>
      <c r="B26" s="305" t="s">
        <v>693</v>
      </c>
      <c r="C26" s="394" t="n">
        <f aca="false">+'1a hivatal'!C31</f>
        <v>8374</v>
      </c>
      <c r="D26" s="394" t="n">
        <f aca="false">+'1a hivatal'!D31</f>
        <v>11330</v>
      </c>
      <c r="E26" s="394" t="n">
        <f aca="false">+'1a hivatal'!E31</f>
        <v>11330</v>
      </c>
      <c r="F26" s="394" t="n">
        <f aca="false">+'1a hivatal'!F31</f>
        <v>11330</v>
      </c>
      <c r="G26" s="394" t="n">
        <f aca="false">+'1a hivatal'!G31</f>
        <v>11330</v>
      </c>
      <c r="H26" s="310" t="n">
        <f aca="false">+D26/C26</f>
        <v>1.35299737282064</v>
      </c>
      <c r="I26" s="5" t="n">
        <f aca="false">+E26-D26</f>
        <v>0</v>
      </c>
      <c r="J26" s="5" t="n">
        <f aca="false">+F26-E26</f>
        <v>0</v>
      </c>
      <c r="K26" s="5" t="n">
        <f aca="false">+G26-F26</f>
        <v>0</v>
      </c>
    </row>
    <row r="27" s="267" customFormat="true" ht="12.75" hidden="false" customHeight="false" outlineLevel="0" collapsed="false">
      <c r="A27" s="398" t="s">
        <v>213</v>
      </c>
      <c r="B27" s="403" t="s">
        <v>628</v>
      </c>
      <c r="C27" s="394" t="n">
        <f aca="false">SUM(C28:C29)</f>
        <v>0</v>
      </c>
      <c r="D27" s="394" t="n">
        <f aca="false">SUM(D28:D29)</f>
        <v>100000</v>
      </c>
      <c r="E27" s="394" t="n">
        <f aca="false">SUM(E28:E29)</f>
        <v>841333</v>
      </c>
      <c r="F27" s="394" t="n">
        <f aca="false">SUM(F28:F29)</f>
        <v>841333</v>
      </c>
      <c r="G27" s="394" t="n">
        <f aca="false">SUM(G28:G29)</f>
        <v>841333</v>
      </c>
      <c r="H27" s="310"/>
      <c r="I27" s="5" t="n">
        <f aca="false">+E27-D27</f>
        <v>741333</v>
      </c>
      <c r="J27" s="5" t="n">
        <f aca="false">+F27-E27</f>
        <v>0</v>
      </c>
      <c r="K27" s="5" t="n">
        <f aca="false">+G27-F27</f>
        <v>0</v>
      </c>
    </row>
    <row r="28" customFormat="false" ht="12.75" hidden="false" customHeight="false" outlineLevel="0" collapsed="false">
      <c r="A28" s="330"/>
      <c r="B28" s="317" t="s">
        <v>386</v>
      </c>
      <c r="C28" s="396" t="n">
        <f aca="false">+'1a hivatal'!C29+'1a int'!C14</f>
        <v>0</v>
      </c>
      <c r="D28" s="396" t="n">
        <f aca="false">+'1a hivatal'!D29+'1a int'!D14</f>
        <v>100000</v>
      </c>
      <c r="E28" s="396" t="n">
        <f aca="false">+'1a hivatal'!E29+'1a int'!E14</f>
        <v>832016</v>
      </c>
      <c r="F28" s="396" t="n">
        <f aca="false">+'1a hivatal'!F29+'1a int'!F14</f>
        <v>832016</v>
      </c>
      <c r="G28" s="396" t="n">
        <f aca="false">+'1a hivatal'!G29+'1a int'!G14</f>
        <v>832016</v>
      </c>
      <c r="H28" s="316"/>
      <c r="I28" s="5" t="n">
        <f aca="false">+E28-D28</f>
        <v>732016</v>
      </c>
      <c r="J28" s="5" t="n">
        <f aca="false">+F28-E28</f>
        <v>0</v>
      </c>
      <c r="K28" s="5" t="n">
        <f aca="false">+G28-F28</f>
        <v>0</v>
      </c>
      <c r="M28" s="5"/>
    </row>
    <row r="29" customFormat="false" ht="12.75" hidden="false" customHeight="false" outlineLevel="0" collapsed="false">
      <c r="A29" s="330"/>
      <c r="B29" s="317" t="s">
        <v>50</v>
      </c>
      <c r="C29" s="396" t="n">
        <f aca="false">+'1a hivatal'!C30</f>
        <v>0</v>
      </c>
      <c r="D29" s="396" t="n">
        <f aca="false">+'1a hivatal'!D30+'1a int'!D13</f>
        <v>0</v>
      </c>
      <c r="E29" s="396" t="n">
        <f aca="false">+'1a hivatal'!E30+'1a int'!E13</f>
        <v>9317</v>
      </c>
      <c r="F29" s="396" t="n">
        <f aca="false">+'1a hivatal'!F30+'1a int'!F13</f>
        <v>9317</v>
      </c>
      <c r="G29" s="396" t="n">
        <f aca="false">+'1a hivatal'!G30+'1a int'!G13</f>
        <v>9317</v>
      </c>
      <c r="H29" s="316"/>
      <c r="I29" s="5" t="n">
        <f aca="false">+E29-D29</f>
        <v>9317</v>
      </c>
      <c r="J29" s="5" t="n">
        <f aca="false">+F29-E29</f>
        <v>0</v>
      </c>
      <c r="K29" s="5" t="n">
        <f aca="false">+G29-F29</f>
        <v>0</v>
      </c>
    </row>
    <row r="30" s="328" customFormat="true" ht="13.5" hidden="false" customHeight="false" outlineLevel="0" collapsed="false">
      <c r="A30" s="331"/>
      <c r="B30" s="404" t="s">
        <v>694</v>
      </c>
      <c r="C30" s="405" t="n">
        <f aca="false">+C27+C22+C13+C9+C6+C26+C18</f>
        <v>9456158</v>
      </c>
      <c r="D30" s="405" t="n">
        <f aca="false">+D27+D22+D13+D9+D6+D26+D18</f>
        <v>10139839</v>
      </c>
      <c r="E30" s="405" t="n">
        <f aca="false">+E27+E22+E13+E9+E6+E26+E18</f>
        <v>10976942</v>
      </c>
      <c r="F30" s="405" t="n">
        <f aca="false">+F27+F22+F13+F9+F6+F26+F18</f>
        <v>10976942</v>
      </c>
      <c r="G30" s="405" t="n">
        <f aca="false">+G27+G22+G13+G9+G6+G26+G18</f>
        <v>10976942</v>
      </c>
      <c r="H30" s="322" t="n">
        <f aca="false">+D30/C30</f>
        <v>1.07230008212638</v>
      </c>
      <c r="I30" s="5" t="n">
        <f aca="false">+E30-D30</f>
        <v>837103</v>
      </c>
      <c r="J30" s="5" t="n">
        <f aca="false">+F30-E30</f>
        <v>0</v>
      </c>
      <c r="K30" s="5" t="n">
        <f aca="false">+G30-F30</f>
        <v>0</v>
      </c>
    </row>
    <row r="31" s="328" customFormat="true" ht="13.5" hidden="false" customHeight="false" outlineLevel="0" collapsed="false">
      <c r="A31" s="331" t="s">
        <v>220</v>
      </c>
      <c r="B31" s="404" t="s">
        <v>666</v>
      </c>
      <c r="C31" s="405" t="n">
        <f aca="false">SUM(C32:C33)</f>
        <v>0</v>
      </c>
      <c r="D31" s="405" t="n">
        <f aca="false">SUM(D32:D33)</f>
        <v>0</v>
      </c>
      <c r="E31" s="405" t="n">
        <f aca="false">SUM(E32:E33)</f>
        <v>0</v>
      </c>
      <c r="F31" s="405" t="n">
        <f aca="false">SUM(F32:F33)</f>
        <v>0</v>
      </c>
      <c r="G31" s="405" t="n">
        <f aca="false">SUM(G32:G33)</f>
        <v>0</v>
      </c>
      <c r="H31" s="322"/>
      <c r="I31" s="5" t="n">
        <f aca="false">+E31-D31</f>
        <v>0</v>
      </c>
      <c r="J31" s="5" t="n">
        <f aca="false">+F31-E31</f>
        <v>0</v>
      </c>
      <c r="K31" s="5" t="n">
        <f aca="false">+G31-F31</f>
        <v>0</v>
      </c>
    </row>
    <row r="32" customFormat="false" ht="12.75" hidden="false" customHeight="false" outlineLevel="0" collapsed="false">
      <c r="A32" s="330"/>
      <c r="B32" s="323" t="s">
        <v>695</v>
      </c>
      <c r="C32" s="397" t="n">
        <f aca="false">+'1a hivatal'!C36</f>
        <v>0</v>
      </c>
      <c r="D32" s="397" t="n">
        <f aca="false">+'1a hivatal'!D36</f>
        <v>0</v>
      </c>
      <c r="E32" s="397" t="n">
        <f aca="false">+'1a hivatal'!E36</f>
        <v>0</v>
      </c>
      <c r="F32" s="397" t="n">
        <f aca="false">+'1a hivatal'!F36</f>
        <v>0</v>
      </c>
      <c r="G32" s="397" t="n">
        <f aca="false">+'1a hivatal'!G36</f>
        <v>0</v>
      </c>
      <c r="H32" s="316"/>
      <c r="I32" s="5" t="n">
        <f aca="false">+E32-D32</f>
        <v>0</v>
      </c>
      <c r="J32" s="5" t="n">
        <f aca="false">+F32-E32</f>
        <v>0</v>
      </c>
      <c r="K32" s="5" t="n">
        <f aca="false">+G32-F32</f>
        <v>0</v>
      </c>
    </row>
    <row r="33" customFormat="false" ht="12.75" hidden="false" customHeight="false" outlineLevel="0" collapsed="false">
      <c r="A33" s="330"/>
      <c r="B33" s="323" t="s">
        <v>696</v>
      </c>
      <c r="C33" s="397" t="n">
        <f aca="false">+'1a hivatal'!C37</f>
        <v>0</v>
      </c>
      <c r="D33" s="397" t="n">
        <f aca="false">+'1a hivatal'!D37</f>
        <v>0</v>
      </c>
      <c r="E33" s="397" t="n">
        <f aca="false">+'1a hivatal'!E37</f>
        <v>0</v>
      </c>
      <c r="F33" s="397" t="n">
        <f aca="false">+'1a hivatal'!F37</f>
        <v>0</v>
      </c>
      <c r="G33" s="397" t="n">
        <f aca="false">+'1a hivatal'!G37</f>
        <v>0</v>
      </c>
      <c r="H33" s="316"/>
      <c r="I33" s="5" t="n">
        <f aca="false">+E33-D33</f>
        <v>0</v>
      </c>
      <c r="J33" s="5" t="n">
        <f aca="false">+F33-E33</f>
        <v>0</v>
      </c>
      <c r="K33" s="5" t="n">
        <f aca="false">+G33-F33</f>
        <v>0</v>
      </c>
    </row>
    <row r="34" customFormat="false" ht="27" hidden="false" customHeight="false" outlineLevel="0" collapsed="false">
      <c r="A34" s="330"/>
      <c r="B34" s="308" t="s">
        <v>697</v>
      </c>
      <c r="C34" s="394" t="n">
        <f aca="false">+C30+C31</f>
        <v>9456158</v>
      </c>
      <c r="D34" s="394" t="n">
        <f aca="false">+D30+D31</f>
        <v>10139839</v>
      </c>
      <c r="E34" s="394" t="n">
        <f aca="false">+E30+E31</f>
        <v>10976942</v>
      </c>
      <c r="F34" s="394" t="n">
        <f aca="false">+F30+F31</f>
        <v>10976942</v>
      </c>
      <c r="G34" s="394" t="n">
        <f aca="false">+G30+G31</f>
        <v>10976942</v>
      </c>
      <c r="H34" s="310" t="n">
        <f aca="false">+D34/C34</f>
        <v>1.07230008212638</v>
      </c>
      <c r="I34" s="5" t="n">
        <f aca="false">+E34-D34</f>
        <v>837103</v>
      </c>
      <c r="J34" s="5" t="n">
        <f aca="false">+F34-E34</f>
        <v>0</v>
      </c>
      <c r="K34" s="5" t="n">
        <f aca="false">+G34-F34</f>
        <v>0</v>
      </c>
    </row>
    <row r="35" customFormat="false" ht="12.75" hidden="false" customHeight="false" outlineLevel="0" collapsed="false">
      <c r="A35" s="406"/>
      <c r="B35" s="389"/>
      <c r="C35" s="407"/>
      <c r="D35" s="407"/>
      <c r="E35" s="407"/>
      <c r="F35" s="407"/>
      <c r="G35" s="407"/>
      <c r="H35" s="407"/>
      <c r="I35" s="5" t="n">
        <f aca="false">+E35-D35</f>
        <v>0</v>
      </c>
      <c r="J35" s="5" t="n">
        <f aca="false">+F35-E35</f>
        <v>0</v>
      </c>
      <c r="K35" s="5" t="n">
        <f aca="false">+G35-F35</f>
        <v>0</v>
      </c>
    </row>
    <row r="36" customFormat="false" ht="12.75" hidden="false" customHeight="false" outlineLevel="0" collapsed="false">
      <c r="A36" s="330"/>
      <c r="B36" s="352" t="s">
        <v>268</v>
      </c>
      <c r="C36" s="394"/>
      <c r="D36" s="394"/>
      <c r="E36" s="394"/>
      <c r="F36" s="394"/>
      <c r="G36" s="394"/>
      <c r="H36" s="394"/>
      <c r="I36" s="5" t="n">
        <f aca="false">+E36-D36</f>
        <v>0</v>
      </c>
      <c r="J36" s="5" t="n">
        <f aca="false">+F36-E36</f>
        <v>0</v>
      </c>
      <c r="K36" s="5" t="n">
        <f aca="false">+G36-F36</f>
        <v>0</v>
      </c>
    </row>
    <row r="37" customFormat="false" ht="25.5" hidden="false" customHeight="false" outlineLevel="0" collapsed="false">
      <c r="A37" s="330" t="s">
        <v>39</v>
      </c>
      <c r="B37" s="352" t="s">
        <v>698</v>
      </c>
      <c r="C37" s="408" t="n">
        <f aca="false">+'1a int'!C18+'1a hivatal'!C41</f>
        <v>8223006</v>
      </c>
      <c r="D37" s="408" t="n">
        <f aca="false">+'1a int'!D18+'1a hivatal'!D41</f>
        <v>8377571</v>
      </c>
      <c r="E37" s="408" t="n">
        <f aca="false">+'1a int'!E18+'1a hivatal'!E41</f>
        <v>8731636</v>
      </c>
      <c r="F37" s="408" t="n">
        <f aca="false">+'1a int'!F18+'1a hivatal'!F41</f>
        <v>8731636</v>
      </c>
      <c r="G37" s="408" t="n">
        <f aca="false">+'1a int'!G18+'1a hivatal'!G41</f>
        <v>8731636</v>
      </c>
      <c r="H37" s="316" t="n">
        <f aca="false">+D37/C37</f>
        <v>1.01879665416759</v>
      </c>
      <c r="I37" s="5" t="n">
        <f aca="false">+E37-D37</f>
        <v>354065</v>
      </c>
      <c r="J37" s="5" t="n">
        <f aca="false">+F37-E37</f>
        <v>0</v>
      </c>
      <c r="K37" s="5" t="n">
        <f aca="false">+G37-F37</f>
        <v>0</v>
      </c>
    </row>
    <row r="38" customFormat="false" ht="38.25" hidden="false" customHeight="false" outlineLevel="0" collapsed="false">
      <c r="A38" s="330" t="s">
        <v>65</v>
      </c>
      <c r="B38" s="314" t="s">
        <v>647</v>
      </c>
      <c r="C38" s="408" t="n">
        <f aca="false">+'1a hivatal'!C45</f>
        <v>457192</v>
      </c>
      <c r="D38" s="408" t="n">
        <f aca="false">+'1a hivatal'!D45</f>
        <v>499876</v>
      </c>
      <c r="E38" s="408" t="n">
        <f aca="false">+'1a hivatal'!E45</f>
        <v>525551</v>
      </c>
      <c r="F38" s="408" t="n">
        <f aca="false">+'1a hivatal'!F45</f>
        <v>525551</v>
      </c>
      <c r="G38" s="408" t="n">
        <f aca="false">+'1a hivatal'!G45</f>
        <v>525551</v>
      </c>
      <c r="H38" s="316" t="n">
        <f aca="false">+D38/C38</f>
        <v>1.09336121366953</v>
      </c>
      <c r="I38" s="5" t="n">
        <f aca="false">+E38-D38</f>
        <v>25675</v>
      </c>
      <c r="J38" s="5" t="n">
        <f aca="false">+F38-E38</f>
        <v>0</v>
      </c>
      <c r="K38" s="5" t="n">
        <f aca="false">+G38-F38</f>
        <v>0</v>
      </c>
    </row>
    <row r="39" customFormat="false" ht="25.5" hidden="false" customHeight="false" outlineLevel="0" collapsed="false">
      <c r="A39" s="330" t="s">
        <v>72</v>
      </c>
      <c r="B39" s="314" t="s">
        <v>699</v>
      </c>
      <c r="C39" s="408" t="n">
        <f aca="false">+'1a hivatal'!C46</f>
        <v>133100</v>
      </c>
      <c r="D39" s="408" t="n">
        <f aca="false">+'1a hivatal'!D46</f>
        <v>120658</v>
      </c>
      <c r="E39" s="408" t="n">
        <f aca="false">+'1a hivatal'!E46</f>
        <v>121139</v>
      </c>
      <c r="F39" s="408" t="n">
        <f aca="false">+'1a hivatal'!F46</f>
        <v>121139</v>
      </c>
      <c r="G39" s="408" t="n">
        <f aca="false">+'1a hivatal'!G46</f>
        <v>121139</v>
      </c>
      <c r="H39" s="316" t="n">
        <f aca="false">+D39/C39</f>
        <v>0.906521412471826</v>
      </c>
      <c r="I39" s="5" t="n">
        <f aca="false">+E39-D39</f>
        <v>481</v>
      </c>
      <c r="J39" s="5" t="n">
        <f aca="false">+F39-E39</f>
        <v>0</v>
      </c>
      <c r="K39" s="5" t="n">
        <f aca="false">+G39-F39</f>
        <v>0</v>
      </c>
    </row>
    <row r="40" customFormat="false" ht="12.75" hidden="false" customHeight="false" outlineLevel="0" collapsed="false">
      <c r="A40" s="330" t="s">
        <v>77</v>
      </c>
      <c r="B40" s="314" t="s">
        <v>651</v>
      </c>
      <c r="C40" s="408" t="n">
        <f aca="false">+'1a hivatal'!C47+'1a int'!C22</f>
        <v>180831</v>
      </c>
      <c r="D40" s="408" t="n">
        <f aca="false">+'1a hivatal'!D47+'1a int'!D22</f>
        <v>327578</v>
      </c>
      <c r="E40" s="408" t="n">
        <f aca="false">+'1a hivatal'!E47+'1a int'!E22</f>
        <v>464432</v>
      </c>
      <c r="F40" s="408" t="n">
        <f aca="false">+'1a hivatal'!F47+'1a int'!F22</f>
        <v>464432</v>
      </c>
      <c r="G40" s="408" t="n">
        <f aca="false">+'1a hivatal'!G47+'1a int'!G22</f>
        <v>464432</v>
      </c>
      <c r="H40" s="316" t="n">
        <f aca="false">+D40/C40</f>
        <v>1.81151461862181</v>
      </c>
      <c r="I40" s="5" t="n">
        <f aca="false">+E40-D40</f>
        <v>136854</v>
      </c>
      <c r="J40" s="5" t="n">
        <f aca="false">+F40-E40</f>
        <v>0</v>
      </c>
      <c r="K40" s="5" t="n">
        <f aca="false">+G40-F40</f>
        <v>0</v>
      </c>
    </row>
    <row r="41" customFormat="false" ht="12.75" hidden="false" customHeight="false" outlineLevel="0" collapsed="false">
      <c r="A41" s="330" t="s">
        <v>85</v>
      </c>
      <c r="B41" s="314" t="s">
        <v>649</v>
      </c>
      <c r="C41" s="408" t="n">
        <f aca="false">+'1a hivatal'!C51+'1a int'!C23</f>
        <v>315465</v>
      </c>
      <c r="D41" s="408" t="n">
        <f aca="false">+'1a hivatal'!D51+'1a int'!D23</f>
        <v>336527</v>
      </c>
      <c r="E41" s="408" t="n">
        <f aca="false">+'1a hivatal'!E51+'1a int'!E23</f>
        <v>337527</v>
      </c>
      <c r="F41" s="408" t="n">
        <f aca="false">+'1a hivatal'!F51+'1a int'!F23</f>
        <v>337527</v>
      </c>
      <c r="G41" s="408" t="n">
        <f aca="false">+'1a hivatal'!G51+'1a int'!G23</f>
        <v>337527</v>
      </c>
      <c r="H41" s="316" t="n">
        <f aca="false">+D41/C41</f>
        <v>1.06676493430333</v>
      </c>
      <c r="I41" s="5" t="n">
        <f aca="false">+E41-D41</f>
        <v>1000</v>
      </c>
      <c r="J41" s="5" t="n">
        <f aca="false">+F41-E41</f>
        <v>0</v>
      </c>
      <c r="K41" s="5" t="n">
        <f aca="false">+G41-F41</f>
        <v>0</v>
      </c>
    </row>
    <row r="42" customFormat="false" ht="25.5" hidden="false" customHeight="false" outlineLevel="0" collapsed="false">
      <c r="A42" s="330" t="s">
        <v>210</v>
      </c>
      <c r="B42" s="314" t="s">
        <v>700</v>
      </c>
      <c r="C42" s="408" t="n">
        <f aca="false">+'1a int'!C24</f>
        <v>0</v>
      </c>
      <c r="D42" s="408" t="n">
        <f aca="false">+'1a int'!D24</f>
        <v>0</v>
      </c>
      <c r="E42" s="408" t="n">
        <f aca="false">+'1a int'!E24</f>
        <v>55843</v>
      </c>
      <c r="F42" s="408" t="n">
        <f aca="false">+'1a int'!F24</f>
        <v>55843</v>
      </c>
      <c r="G42" s="408" t="n">
        <f aca="false">+'1a int'!G24</f>
        <v>55843</v>
      </c>
      <c r="H42" s="316"/>
      <c r="I42" s="5" t="n">
        <f aca="false">+E42-D42</f>
        <v>55843</v>
      </c>
      <c r="J42" s="5" t="n">
        <f aca="false">+F42-E42</f>
        <v>0</v>
      </c>
      <c r="K42" s="5" t="n">
        <f aca="false">+G42-F42</f>
        <v>0</v>
      </c>
    </row>
    <row r="43" customFormat="false" ht="12.75" hidden="false" customHeight="false" outlineLevel="0" collapsed="false">
      <c r="A43" s="330" t="s">
        <v>213</v>
      </c>
      <c r="B43" s="314" t="s">
        <v>701</v>
      </c>
      <c r="C43" s="408" t="n">
        <f aca="false">+'1a hivatal'!C55</f>
        <v>41469</v>
      </c>
      <c r="D43" s="408" t="n">
        <f aca="false">+'1a hivatal'!D55+'1a int'!D25</f>
        <v>305079</v>
      </c>
      <c r="E43" s="408" t="n">
        <f aca="false">+'1a hivatal'!E55+'1a int'!E25</f>
        <v>227109</v>
      </c>
      <c r="F43" s="408" t="n">
        <f aca="false">+'1a hivatal'!F55+'1a int'!F25</f>
        <v>227109</v>
      </c>
      <c r="G43" s="408" t="n">
        <f aca="false">+'1a hivatal'!G55+'1a int'!G25</f>
        <v>227109</v>
      </c>
      <c r="H43" s="316" t="n">
        <f aca="false">+D43/C43</f>
        <v>7.3567966432757</v>
      </c>
      <c r="I43" s="5" t="n">
        <f aca="false">+E43-D43</f>
        <v>-77970</v>
      </c>
      <c r="J43" s="5" t="n">
        <f aca="false">+F43-E43</f>
        <v>0</v>
      </c>
      <c r="K43" s="5" t="n">
        <f aca="false">+G43-F43</f>
        <v>0</v>
      </c>
    </row>
    <row r="44" customFormat="false" ht="25.5" hidden="false" customHeight="false" outlineLevel="0" collapsed="false">
      <c r="A44" s="330" t="s">
        <v>220</v>
      </c>
      <c r="B44" s="409" t="s">
        <v>702</v>
      </c>
      <c r="C44" s="408" t="n">
        <f aca="false">+'1a hivatal'!C59</f>
        <v>8000</v>
      </c>
      <c r="D44" s="408" t="n">
        <f aca="false">+'1a hivatal'!D59</f>
        <v>11000</v>
      </c>
      <c r="E44" s="408" t="n">
        <f aca="false">+'1a hivatal'!E59</f>
        <v>11000</v>
      </c>
      <c r="F44" s="408" t="n">
        <f aca="false">+'1a hivatal'!F59</f>
        <v>11000</v>
      </c>
      <c r="G44" s="408" t="n">
        <f aca="false">+'1a hivatal'!G59</f>
        <v>11000</v>
      </c>
      <c r="H44" s="316" t="n">
        <f aca="false">+D44/C44</f>
        <v>1.375</v>
      </c>
      <c r="I44" s="5" t="n">
        <f aca="false">+E44-D44</f>
        <v>0</v>
      </c>
      <c r="J44" s="5" t="n">
        <f aca="false">+F44-E44</f>
        <v>0</v>
      </c>
      <c r="K44" s="5" t="n">
        <f aca="false">+G44-F44</f>
        <v>0</v>
      </c>
    </row>
    <row r="45" customFormat="false" ht="12.75" hidden="false" customHeight="false" outlineLevel="0" collapsed="false">
      <c r="A45" s="330"/>
      <c r="B45" s="392" t="s">
        <v>703</v>
      </c>
      <c r="C45" s="410" t="n">
        <f aca="false">SUM(C37:C44)</f>
        <v>9359063</v>
      </c>
      <c r="D45" s="410" t="n">
        <f aca="false">SUM(D37:D44)</f>
        <v>9978289</v>
      </c>
      <c r="E45" s="410" t="n">
        <f aca="false">SUM(E37:E44)</f>
        <v>10474237</v>
      </c>
      <c r="F45" s="410" t="n">
        <f aca="false">SUM(F37:F44)</f>
        <v>10474237</v>
      </c>
      <c r="G45" s="410" t="n">
        <f aca="false">SUM(G37:G44)</f>
        <v>10474237</v>
      </c>
      <c r="H45" s="310" t="n">
        <f aca="false">+D45/C45</f>
        <v>1.06616324732508</v>
      </c>
      <c r="I45" s="5" t="n">
        <f aca="false">+E45-D45</f>
        <v>495948</v>
      </c>
      <c r="J45" s="5" t="n">
        <f aca="false">+F45-E45</f>
        <v>0</v>
      </c>
      <c r="K45" s="5" t="n">
        <f aca="false">+G45-F45</f>
        <v>0</v>
      </c>
      <c r="L45" s="5"/>
    </row>
    <row r="46" customFormat="false" ht="12.75" hidden="false" customHeight="false" outlineLevel="0" collapsed="false">
      <c r="A46" s="330" t="s">
        <v>227</v>
      </c>
      <c r="B46" s="320" t="s">
        <v>666</v>
      </c>
      <c r="C46" s="410" t="n">
        <f aca="false">+'1a hivatal'!C61</f>
        <v>0</v>
      </c>
      <c r="D46" s="410" t="n">
        <f aca="false">+'1a hivatal'!D61</f>
        <v>0</v>
      </c>
      <c r="E46" s="410" t="n">
        <f aca="false">+'1a hivatal'!E61</f>
        <v>0</v>
      </c>
      <c r="F46" s="410" t="n">
        <f aca="false">+'1a hivatal'!F61</f>
        <v>0</v>
      </c>
      <c r="G46" s="410" t="n">
        <f aca="false">+'1a hivatal'!G61</f>
        <v>0</v>
      </c>
      <c r="H46" s="310"/>
      <c r="I46" s="5" t="n">
        <f aca="false">+E46-D46</f>
        <v>0</v>
      </c>
      <c r="J46" s="5" t="n">
        <f aca="false">+F46-E46</f>
        <v>0</v>
      </c>
      <c r="K46" s="5" t="n">
        <f aca="false">+G46-F46</f>
        <v>0</v>
      </c>
    </row>
    <row r="47" customFormat="false" ht="25.5" hidden="false" customHeight="false" outlineLevel="0" collapsed="false">
      <c r="A47" s="330"/>
      <c r="B47" s="411" t="s">
        <v>704</v>
      </c>
      <c r="C47" s="410" t="n">
        <f aca="false">+C46+C45</f>
        <v>9359063</v>
      </c>
      <c r="D47" s="410" t="n">
        <f aca="false">+D46+D45</f>
        <v>9978289</v>
      </c>
      <c r="E47" s="410" t="n">
        <f aca="false">+E46+E45</f>
        <v>10474237</v>
      </c>
      <c r="F47" s="410" t="n">
        <f aca="false">+F46+F45</f>
        <v>10474237</v>
      </c>
      <c r="G47" s="410" t="n">
        <f aca="false">+G46+G45</f>
        <v>10474237</v>
      </c>
      <c r="H47" s="310" t="n">
        <f aca="false">+D47/C47</f>
        <v>1.06616324732508</v>
      </c>
      <c r="I47" s="5" t="n">
        <f aca="false">+E47-D47</f>
        <v>495948</v>
      </c>
      <c r="J47" s="5" t="n">
        <f aca="false">+F47-E47</f>
        <v>0</v>
      </c>
      <c r="K47" s="5" t="n">
        <f aca="false">+G47-F47</f>
        <v>0</v>
      </c>
    </row>
    <row r="48" customFormat="false" ht="12.75" hidden="false" customHeight="false" outlineLevel="0" collapsed="false">
      <c r="A48" s="330"/>
      <c r="B48" s="352" t="s">
        <v>671</v>
      </c>
      <c r="C48" s="394"/>
      <c r="D48" s="394"/>
      <c r="E48" s="394"/>
      <c r="F48" s="394"/>
      <c r="G48" s="394"/>
      <c r="H48" s="316"/>
      <c r="I48" s="5" t="n">
        <f aca="false">+E48-D48</f>
        <v>0</v>
      </c>
      <c r="J48" s="5" t="n">
        <f aca="false">+F48-E48</f>
        <v>0</v>
      </c>
      <c r="K48" s="5" t="n">
        <f aca="false">+G48-F48</f>
        <v>0</v>
      </c>
    </row>
    <row r="49" customFormat="false" ht="12.75" hidden="false" customHeight="false" outlineLevel="0" collapsed="false">
      <c r="A49" s="330" t="s">
        <v>233</v>
      </c>
      <c r="B49" s="352" t="s">
        <v>672</v>
      </c>
      <c r="C49" s="396" t="n">
        <f aca="false">+'2'!$J24</f>
        <v>5128208</v>
      </c>
      <c r="D49" s="396" t="n">
        <f aca="false">+'2'!$J25</f>
        <v>4996860</v>
      </c>
      <c r="E49" s="396" t="n">
        <f aca="false">+'2'!$J26</f>
        <v>5161142</v>
      </c>
      <c r="F49" s="396" t="n">
        <f aca="false">+'2'!$J27</f>
        <v>5161142</v>
      </c>
      <c r="G49" s="396" t="n">
        <f aca="false">+'2'!$J28</f>
        <v>5161142</v>
      </c>
      <c r="H49" s="396" t="n">
        <f aca="false">+'2'!$J25</f>
        <v>4996860</v>
      </c>
      <c r="I49" s="5" t="n">
        <f aca="false">+E49-D49</f>
        <v>164282</v>
      </c>
      <c r="J49" s="5" t="n">
        <f aca="false">+F49-E49</f>
        <v>0</v>
      </c>
      <c r="K49" s="5" t="n">
        <f aca="false">+G49-F49</f>
        <v>0</v>
      </c>
    </row>
    <row r="50" customFormat="false" ht="12.75" hidden="false" customHeight="false" outlineLevel="0" collapsed="false">
      <c r="A50" s="412"/>
      <c r="B50" s="413" t="s">
        <v>705</v>
      </c>
      <c r="C50" s="414" t="n">
        <f aca="false">+C34-C47</f>
        <v>97095</v>
      </c>
      <c r="D50" s="414" t="n">
        <f aca="false">+D34-D47</f>
        <v>161550</v>
      </c>
      <c r="E50" s="414" t="n">
        <f aca="false">+E34-E47</f>
        <v>502705</v>
      </c>
      <c r="F50" s="414" t="n">
        <f aca="false">+F34-F47</f>
        <v>502705</v>
      </c>
      <c r="G50" s="414" t="n">
        <f aca="false">+G34-G47</f>
        <v>502705</v>
      </c>
      <c r="H50" s="414" t="n">
        <f aca="false">+H34-H47</f>
        <v>0.00613683480129779</v>
      </c>
      <c r="I50" s="5"/>
    </row>
    <row r="51" customFormat="false" ht="12.75" hidden="false" customHeight="false" outlineLevel="0" collapsed="false">
      <c r="E51" s="415"/>
      <c r="F51" s="415"/>
      <c r="G51" s="415"/>
      <c r="H51" s="415"/>
      <c r="I51" s="5"/>
    </row>
    <row r="52" customFormat="false" ht="12.75" hidden="false" customHeight="false" outlineLevel="0" collapsed="false">
      <c r="E52" s="367"/>
      <c r="F52" s="367"/>
      <c r="G52" s="367"/>
      <c r="H52" s="367"/>
    </row>
    <row r="53" customFormat="false" ht="12.75" hidden="false" customHeight="false" outlineLevel="0" collapsed="false">
      <c r="C53" s="5" t="n">
        <f aca="false">+C50+1b!C51</f>
        <v>0</v>
      </c>
      <c r="D53" s="5" t="n">
        <f aca="false">+D50+1b!D51</f>
        <v>0</v>
      </c>
      <c r="E53" s="5" t="n">
        <f aca="false">+E50+1b!E51</f>
        <v>0</v>
      </c>
      <c r="F53" s="5" t="n">
        <f aca="false">+F50+1b!F51</f>
        <v>0</v>
      </c>
      <c r="G53" s="5" t="n">
        <f aca="false">+G50+1b!G51</f>
        <v>0</v>
      </c>
      <c r="H53" s="5" t="n">
        <f aca="false">+H50+1b!H51</f>
        <v>0.00260609117208066</v>
      </c>
    </row>
  </sheetData>
  <printOptions headings="false" gridLines="false" gridLinesSet="true" horizontalCentered="true" verticalCentered="false"/>
  <pageMargins left="0.472222222222222" right="0.275694444444444" top="1.18958333333333" bottom="0.196527777777778" header="0.5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Budapest Főváros  XVI. kerületi Önkormányzat működési célú bevételeinek és kiadásainak mérlegéről&amp;R1/a. sz. melléklet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6" width="9.14"/>
    <col collapsed="false" customWidth="true" hidden="false" outlineLevel="0" max="2" min="2" style="1" width="76.85"/>
    <col collapsed="false" customWidth="true" hidden="true" outlineLevel="0" max="3" min="3" style="1" width="14.56"/>
    <col collapsed="false" customWidth="true" hidden="false" outlineLevel="0" max="5" min="4" style="1" width="14.56"/>
    <col collapsed="false" customWidth="true" hidden="true" outlineLevel="0" max="8" min="6" style="1" width="14.56"/>
    <col collapsed="false" customWidth="true" hidden="true" outlineLevel="0" max="9" min="9" style="1" width="10.85"/>
    <col collapsed="false" customWidth="true" hidden="true" outlineLevel="0" max="11" min="10" style="1" width="9.85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A1" s="417"/>
      <c r="B1" s="418"/>
      <c r="C1" s="419"/>
      <c r="D1" s="420"/>
      <c r="E1" s="385" t="s">
        <v>580</v>
      </c>
      <c r="F1" s="419"/>
      <c r="G1" s="419" t="s">
        <v>0</v>
      </c>
      <c r="H1" s="419" t="s">
        <v>0</v>
      </c>
    </row>
    <row r="2" s="1" customFormat="true" ht="44.25" hidden="false" customHeight="true" outlineLevel="0" collapsed="false">
      <c r="A2" s="313" t="s">
        <v>581</v>
      </c>
      <c r="B2" s="299" t="s">
        <v>379</v>
      </c>
      <c r="C2" s="299" t="s">
        <v>582</v>
      </c>
      <c r="D2" s="299" t="s">
        <v>583</v>
      </c>
      <c r="E2" s="299" t="s">
        <v>584</v>
      </c>
      <c r="F2" s="299" t="s">
        <v>584</v>
      </c>
      <c r="G2" s="299" t="s">
        <v>584</v>
      </c>
      <c r="H2" s="299" t="s">
        <v>585</v>
      </c>
    </row>
    <row r="3" s="1" customFormat="true" ht="12.75" hidden="false" customHeight="false" outlineLevel="0" collapsed="false">
      <c r="A3" s="421"/>
      <c r="B3" s="302"/>
      <c r="C3" s="302" t="s">
        <v>586</v>
      </c>
      <c r="D3" s="302" t="s">
        <v>706</v>
      </c>
      <c r="E3" s="302" t="s">
        <v>587</v>
      </c>
      <c r="F3" s="302" t="s">
        <v>588</v>
      </c>
      <c r="G3" s="302" t="s">
        <v>589</v>
      </c>
      <c r="H3" s="302" t="s">
        <v>398</v>
      </c>
    </row>
    <row r="4" s="267" customFormat="true" ht="12.75" hidden="false" customHeight="false" outlineLevel="0" collapsed="false">
      <c r="A4" s="303" t="s">
        <v>39</v>
      </c>
      <c r="B4" s="422" t="s">
        <v>65</v>
      </c>
      <c r="C4" s="304" t="s">
        <v>72</v>
      </c>
      <c r="D4" s="304" t="s">
        <v>72</v>
      </c>
      <c r="E4" s="304" t="s">
        <v>77</v>
      </c>
      <c r="F4" s="304"/>
      <c r="G4" s="304"/>
      <c r="H4" s="304" t="s">
        <v>85</v>
      </c>
    </row>
    <row r="5" s="1" customFormat="true" ht="12.75" hidden="false" customHeight="false" outlineLevel="0" collapsed="false">
      <c r="A5" s="421"/>
      <c r="B5" s="338" t="s">
        <v>707</v>
      </c>
      <c r="C5" s="320"/>
      <c r="D5" s="320"/>
      <c r="E5" s="320"/>
      <c r="F5" s="320"/>
      <c r="G5" s="320"/>
      <c r="H5" s="320"/>
      <c r="I5" s="5"/>
    </row>
    <row r="6" s="1" customFormat="true" ht="12.75" hidden="false" customHeight="false" outlineLevel="0" collapsed="false">
      <c r="A6" s="313"/>
      <c r="B6" s="320"/>
      <c r="C6" s="320"/>
      <c r="D6" s="320"/>
      <c r="E6" s="320"/>
      <c r="F6" s="320"/>
      <c r="G6" s="320"/>
      <c r="H6" s="320"/>
      <c r="I6" s="5"/>
    </row>
    <row r="7" s="267" customFormat="true" ht="12.75" hidden="false" customHeight="false" outlineLevel="0" collapsed="false">
      <c r="A7" s="312" t="s">
        <v>39</v>
      </c>
      <c r="B7" s="338" t="s">
        <v>612</v>
      </c>
      <c r="C7" s="423" t="n">
        <f aca="false">SUM(C8:C11)</f>
        <v>1554165</v>
      </c>
      <c r="D7" s="423" t="n">
        <f aca="false">SUM(D8:D11)</f>
        <v>955553</v>
      </c>
      <c r="E7" s="423" t="n">
        <f aca="false">SUM(E8:E11)</f>
        <v>955553</v>
      </c>
      <c r="F7" s="423" t="n">
        <f aca="false">SUM(F8:F11)</f>
        <v>955553</v>
      </c>
      <c r="G7" s="423" t="n">
        <f aca="false">SUM(G8:G11)</f>
        <v>955553</v>
      </c>
      <c r="H7" s="424" t="n">
        <f aca="false">+D7/C7</f>
        <v>0.614833688829693</v>
      </c>
      <c r="I7" s="5" t="n">
        <f aca="false">+E7-D7</f>
        <v>0</v>
      </c>
      <c r="J7" s="5" t="n">
        <f aca="false">+F7-E7</f>
        <v>0</v>
      </c>
      <c r="K7" s="5" t="n">
        <f aca="false">+G7-F7</f>
        <v>0</v>
      </c>
    </row>
    <row r="8" s="1" customFormat="true" ht="12.75" hidden="false" customHeight="false" outlineLevel="0" collapsed="false">
      <c r="A8" s="313" t="s">
        <v>597</v>
      </c>
      <c r="B8" s="425" t="s">
        <v>708</v>
      </c>
      <c r="C8" s="335" t="n">
        <f aca="false">+'1b hivatal'!C8+'1b int'!C6</f>
        <v>1184448</v>
      </c>
      <c r="D8" s="335" t="n">
        <f aca="false">+'1b hivatal'!D8+'1b int'!D6</f>
        <v>867386</v>
      </c>
      <c r="E8" s="335" t="n">
        <f aca="false">+'1b hivatal'!E8+'1b int'!E6</f>
        <v>867386</v>
      </c>
      <c r="F8" s="335" t="n">
        <f aca="false">+'1b hivatal'!F8+'1b int'!F6</f>
        <v>867386</v>
      </c>
      <c r="G8" s="335" t="n">
        <f aca="false">+'1b hivatal'!G8+'1b int'!G6</f>
        <v>867386</v>
      </c>
      <c r="H8" s="426" t="n">
        <f aca="false">+D8/C8</f>
        <v>0.732312435835089</v>
      </c>
      <c r="I8" s="5" t="n">
        <f aca="false">+E8-D8</f>
        <v>0</v>
      </c>
      <c r="J8" s="5" t="n">
        <f aca="false">+F8-E8</f>
        <v>0</v>
      </c>
      <c r="K8" s="5" t="n">
        <f aca="false">+G8-F8</f>
        <v>0</v>
      </c>
    </row>
    <row r="9" s="1" customFormat="true" ht="12.75" hidden="false" customHeight="false" outlineLevel="0" collapsed="false">
      <c r="A9" s="313" t="s">
        <v>599</v>
      </c>
      <c r="B9" s="425" t="s">
        <v>709</v>
      </c>
      <c r="C9" s="335" t="n">
        <f aca="false">+'1b hivatal'!C11+'1b int'!C7</f>
        <v>367217</v>
      </c>
      <c r="D9" s="335" t="n">
        <f aca="false">+'1b hivatal'!D11+'1b int'!D7</f>
        <v>86667</v>
      </c>
      <c r="E9" s="335" t="n">
        <f aca="false">+'1b hivatal'!E11+'1b int'!E7</f>
        <v>86667</v>
      </c>
      <c r="F9" s="335" t="n">
        <f aca="false">+'1b hivatal'!F11+'1b int'!F7</f>
        <v>86667</v>
      </c>
      <c r="G9" s="335" t="n">
        <f aca="false">+'1b hivatal'!G11+'1b int'!G7</f>
        <v>86667</v>
      </c>
      <c r="H9" s="426" t="n">
        <f aca="false">+D9/C9</f>
        <v>0.236010315426573</v>
      </c>
      <c r="I9" s="5" t="n">
        <f aca="false">+E9-D9</f>
        <v>0</v>
      </c>
      <c r="J9" s="5" t="n">
        <f aca="false">+F9-E9</f>
        <v>0</v>
      </c>
      <c r="K9" s="5" t="n">
        <f aca="false">+G9-F9</f>
        <v>0</v>
      </c>
    </row>
    <row r="10" s="1" customFormat="true" ht="12.75" hidden="false" customHeight="false" outlineLevel="0" collapsed="false">
      <c r="A10" s="313" t="s">
        <v>601</v>
      </c>
      <c r="B10" s="425" t="s">
        <v>710</v>
      </c>
      <c r="C10" s="335" t="n">
        <f aca="false">+'1b hivatal'!C12</f>
        <v>2500</v>
      </c>
      <c r="D10" s="335" t="n">
        <f aca="false">+'1b hivatal'!D12</f>
        <v>1500</v>
      </c>
      <c r="E10" s="335" t="n">
        <f aca="false">+'1b hivatal'!E12</f>
        <v>1500</v>
      </c>
      <c r="F10" s="335" t="n">
        <f aca="false">+'1b hivatal'!F12</f>
        <v>1500</v>
      </c>
      <c r="G10" s="335" t="n">
        <f aca="false">+'1b hivatal'!G12</f>
        <v>1500</v>
      </c>
      <c r="H10" s="426" t="n">
        <f aca="false">+D10/C10</f>
        <v>0.6</v>
      </c>
      <c r="I10" s="5" t="n">
        <f aca="false">+E10-D10</f>
        <v>0</v>
      </c>
      <c r="J10" s="5" t="n">
        <f aca="false">+F10-E10</f>
        <v>0</v>
      </c>
      <c r="K10" s="5" t="n">
        <f aca="false">+G10-F10</f>
        <v>0</v>
      </c>
    </row>
    <row r="11" s="1" customFormat="true" ht="12.75" hidden="true" customHeight="false" outlineLevel="0" collapsed="false">
      <c r="A11" s="313" t="s">
        <v>608</v>
      </c>
      <c r="B11" s="425" t="s">
        <v>711</v>
      </c>
      <c r="C11" s="335" t="n">
        <f aca="false">+'1b hivatal'!C13</f>
        <v>0</v>
      </c>
      <c r="D11" s="335" t="n">
        <f aca="false">+'1b hivatal'!D13</f>
        <v>0</v>
      </c>
      <c r="E11" s="335" t="n">
        <f aca="false">+'1b hivatal'!E13</f>
        <v>0</v>
      </c>
      <c r="F11" s="335" t="n">
        <f aca="false">+'1b hivatal'!F13</f>
        <v>0</v>
      </c>
      <c r="G11" s="335" t="n">
        <f aca="false">+'1b hivatal'!G13</f>
        <v>0</v>
      </c>
      <c r="H11" s="426"/>
      <c r="I11" s="5" t="n">
        <f aca="false">+E11-D11</f>
        <v>0</v>
      </c>
      <c r="J11" s="5" t="n">
        <f aca="false">+F11-E11</f>
        <v>0</v>
      </c>
      <c r="K11" s="5" t="n">
        <f aca="false">+G11-F11</f>
        <v>0</v>
      </c>
    </row>
    <row r="12" s="267" customFormat="true" ht="12.75" hidden="false" customHeight="false" outlineLevel="0" collapsed="false">
      <c r="A12" s="312" t="s">
        <v>65</v>
      </c>
      <c r="B12" s="338" t="s">
        <v>712</v>
      </c>
      <c r="C12" s="423" t="n">
        <f aca="false">SUM(C13:C14)</f>
        <v>625315</v>
      </c>
      <c r="D12" s="423" t="n">
        <f aca="false">SUM(D13:D15)</f>
        <v>468307</v>
      </c>
      <c r="E12" s="423" t="n">
        <f aca="false">SUM(E13:E15)</f>
        <v>948629</v>
      </c>
      <c r="F12" s="423" t="n">
        <f aca="false">SUM(F13:F15)</f>
        <v>948629</v>
      </c>
      <c r="G12" s="423" t="n">
        <f aca="false">SUM(G13:G15)</f>
        <v>948629</v>
      </c>
      <c r="H12" s="424" t="n">
        <f aca="false">+D12/C12</f>
        <v>0.748913747471275</v>
      </c>
      <c r="I12" s="5" t="n">
        <f aca="false">+E12-D12</f>
        <v>480322</v>
      </c>
      <c r="J12" s="5" t="n">
        <f aca="false">+F12-E12</f>
        <v>0</v>
      </c>
      <c r="K12" s="5" t="n">
        <f aca="false">+G12-F12</f>
        <v>0</v>
      </c>
    </row>
    <row r="13" s="1" customFormat="true" ht="12.75" hidden="false" customHeight="false" outlineLevel="0" collapsed="false">
      <c r="A13" s="313" t="s">
        <v>597</v>
      </c>
      <c r="B13" s="320" t="s">
        <v>713</v>
      </c>
      <c r="C13" s="335" t="n">
        <f aca="false">+'1b hivatal'!C15</f>
        <v>193267</v>
      </c>
      <c r="D13" s="335" t="n">
        <f aca="false">+'1b hivatal'!D15</f>
        <v>150645</v>
      </c>
      <c r="E13" s="335" t="n">
        <f aca="false">+'1b hivatal'!E15</f>
        <v>150645</v>
      </c>
      <c r="F13" s="335" t="n">
        <f aca="false">+'1b hivatal'!F15</f>
        <v>150645</v>
      </c>
      <c r="G13" s="335" t="n">
        <f aca="false">+'1b hivatal'!G15</f>
        <v>150645</v>
      </c>
      <c r="H13" s="426" t="n">
        <f aca="false">+D13/C13</f>
        <v>0.779465713236093</v>
      </c>
      <c r="I13" s="5" t="n">
        <f aca="false">+E13-D13</f>
        <v>0</v>
      </c>
      <c r="J13" s="5" t="n">
        <f aca="false">+F13-E13</f>
        <v>0</v>
      </c>
      <c r="K13" s="5" t="n">
        <f aca="false">+G13-F13</f>
        <v>0</v>
      </c>
    </row>
    <row r="14" s="1" customFormat="true" ht="12.75" hidden="false" customHeight="false" outlineLevel="0" collapsed="false">
      <c r="A14" s="427" t="s">
        <v>599</v>
      </c>
      <c r="B14" s="320" t="s">
        <v>714</v>
      </c>
      <c r="C14" s="428" t="n">
        <f aca="false">+'1b hivatal'!C16</f>
        <v>432048</v>
      </c>
      <c r="D14" s="428" t="n">
        <f aca="false">+'1b hivatal'!D16</f>
        <v>317662</v>
      </c>
      <c r="E14" s="428" t="n">
        <f aca="false">+'1b hivatal'!E16</f>
        <v>797984</v>
      </c>
      <c r="F14" s="428" t="n">
        <f aca="false">+'1b hivatal'!F16</f>
        <v>797984</v>
      </c>
      <c r="G14" s="428" t="n">
        <f aca="false">+'1b hivatal'!G16</f>
        <v>797984</v>
      </c>
      <c r="H14" s="426" t="n">
        <f aca="false">+D14/C14</f>
        <v>0.735247009591527</v>
      </c>
      <c r="I14" s="5" t="n">
        <f aca="false">+E14-D14</f>
        <v>480322</v>
      </c>
      <c r="J14" s="5" t="n">
        <f aca="false">+F14-E14</f>
        <v>0</v>
      </c>
      <c r="K14" s="5" t="n">
        <f aca="false">+G14-F14</f>
        <v>0</v>
      </c>
    </row>
    <row r="15" s="1" customFormat="true" ht="12.75" hidden="false" customHeight="false" outlineLevel="0" collapsed="false">
      <c r="A15" s="427" t="s">
        <v>601</v>
      </c>
      <c r="B15" s="320" t="s">
        <v>715</v>
      </c>
      <c r="C15" s="428"/>
      <c r="D15" s="428" t="n">
        <f aca="false">+'1b hivatal'!D17</f>
        <v>0</v>
      </c>
      <c r="E15" s="428" t="n">
        <f aca="false">+'1b hivatal'!E17</f>
        <v>0</v>
      </c>
      <c r="F15" s="428" t="n">
        <f aca="false">+'1b hivatal'!F17</f>
        <v>0</v>
      </c>
      <c r="G15" s="428" t="n">
        <f aca="false">+'1b hivatal'!G17</f>
        <v>0</v>
      </c>
      <c r="H15" s="426"/>
      <c r="I15" s="5"/>
      <c r="J15" s="5"/>
      <c r="K15" s="5"/>
    </row>
    <row r="16" s="1" customFormat="true" ht="12.75" hidden="false" customHeight="false" outlineLevel="0" collapsed="false">
      <c r="A16" s="429" t="s">
        <v>72</v>
      </c>
      <c r="B16" s="338" t="s">
        <v>716</v>
      </c>
      <c r="C16" s="430" t="n">
        <f aca="false">+'1b hivatal'!C18</f>
        <v>1128272</v>
      </c>
      <c r="D16" s="430" t="n">
        <f aca="false">+'1b hivatal'!D18</f>
        <v>377725</v>
      </c>
      <c r="E16" s="430" t="n">
        <f aca="false">+'1b hivatal'!E18</f>
        <v>385025</v>
      </c>
      <c r="F16" s="430" t="n">
        <f aca="false">+'1b hivatal'!F18</f>
        <v>385025</v>
      </c>
      <c r="G16" s="430" t="n">
        <f aca="false">+'1b hivatal'!G18</f>
        <v>385025</v>
      </c>
      <c r="H16" s="426" t="n">
        <f aca="false">+D16/C16</f>
        <v>0.334781861111505</v>
      </c>
      <c r="I16" s="5" t="n">
        <f aca="false">+E16-D16</f>
        <v>7300</v>
      </c>
      <c r="J16" s="5" t="n">
        <f aca="false">+F16-E16</f>
        <v>0</v>
      </c>
      <c r="K16" s="5" t="n">
        <f aca="false">+G16-F16</f>
        <v>0</v>
      </c>
    </row>
    <row r="17" s="1" customFormat="true" ht="12.75" hidden="false" customHeight="false" outlineLevel="0" collapsed="false">
      <c r="A17" s="312" t="s">
        <v>77</v>
      </c>
      <c r="B17" s="338" t="s">
        <v>717</v>
      </c>
      <c r="C17" s="423" t="n">
        <f aca="false">+'1b hivatal'!C21+'1b int'!C9</f>
        <v>67455</v>
      </c>
      <c r="D17" s="423" t="n">
        <f aca="false">+'1b hivatal'!D21+'1b int'!D9</f>
        <v>24538</v>
      </c>
      <c r="E17" s="423" t="n">
        <f aca="false">+'1b hivatal'!E21+'1b int'!E9</f>
        <v>25085</v>
      </c>
      <c r="F17" s="423" t="n">
        <f aca="false">+'1b hivatal'!F21+'1b int'!F9</f>
        <v>25085</v>
      </c>
      <c r="G17" s="423" t="n">
        <f aca="false">+'1b hivatal'!G21+'1b int'!G9</f>
        <v>25085</v>
      </c>
      <c r="H17" s="424" t="n">
        <f aca="false">+D17/C17</f>
        <v>0.363768438218071</v>
      </c>
      <c r="I17" s="5" t="n">
        <f aca="false">+E17-D17</f>
        <v>547</v>
      </c>
      <c r="J17" s="5" t="n">
        <f aca="false">+F17-E17</f>
        <v>0</v>
      </c>
      <c r="K17" s="5" t="n">
        <f aca="false">+G17-F17</f>
        <v>0</v>
      </c>
    </row>
    <row r="18" s="1" customFormat="true" ht="12.75" hidden="false" customHeight="false" outlineLevel="0" collapsed="false">
      <c r="A18" s="312" t="s">
        <v>85</v>
      </c>
      <c r="B18" s="338" t="s">
        <v>628</v>
      </c>
      <c r="C18" s="431" t="n">
        <f aca="false">+'1b hivatal'!C29+'1b int'!C10</f>
        <v>1100000</v>
      </c>
      <c r="D18" s="431" t="n">
        <f aca="false">+'1b hivatal'!D29+'1b int'!D10</f>
        <v>4000000</v>
      </c>
      <c r="E18" s="431" t="n">
        <f aca="false">+'1b hivatal'!E29+'1b int'!E10</f>
        <v>4000000</v>
      </c>
      <c r="F18" s="431" t="n">
        <f aca="false">+'1b hivatal'!F29+'1b int'!F10</f>
        <v>4000000</v>
      </c>
      <c r="G18" s="431" t="n">
        <f aca="false">+'1b hivatal'!G29+'1b int'!G10</f>
        <v>4000000</v>
      </c>
      <c r="H18" s="424" t="n">
        <f aca="false">+D18/C18</f>
        <v>3.63636363636364</v>
      </c>
      <c r="I18" s="5" t="n">
        <f aca="false">+E18-D18</f>
        <v>0</v>
      </c>
      <c r="J18" s="5" t="n">
        <f aca="false">+F18-E18</f>
        <v>0</v>
      </c>
      <c r="K18" s="5" t="n">
        <f aca="false">+G18-F18</f>
        <v>0</v>
      </c>
      <c r="L18" s="5"/>
    </row>
    <row r="19" s="1" customFormat="true" ht="12.75" hidden="false" customHeight="false" outlineLevel="0" collapsed="false">
      <c r="A19" s="313" t="s">
        <v>597</v>
      </c>
      <c r="B19" s="317" t="s">
        <v>386</v>
      </c>
      <c r="C19" s="432" t="n">
        <f aca="false">+'1b hivatal'!C31+'1b int'!C10</f>
        <v>1100000</v>
      </c>
      <c r="D19" s="432" t="n">
        <f aca="false">+'1b hivatal'!D31+'1b int'!D10</f>
        <v>4000000</v>
      </c>
      <c r="E19" s="432" t="n">
        <f aca="false">+'1b hivatal'!E31+'1b int'!E10</f>
        <v>4000000</v>
      </c>
      <c r="F19" s="432" t="n">
        <f aca="false">+'1b hivatal'!F31+'1b int'!F10</f>
        <v>4000000</v>
      </c>
      <c r="G19" s="432" t="n">
        <f aca="false">+'1b hivatal'!G31+'1b int'!G10</f>
        <v>4000000</v>
      </c>
      <c r="H19" s="426" t="n">
        <f aca="false">+D19/C19</f>
        <v>3.63636363636364</v>
      </c>
      <c r="I19" s="5" t="n">
        <f aca="false">+E19-D19</f>
        <v>0</v>
      </c>
      <c r="J19" s="5" t="n">
        <f aca="false">+F19-E19</f>
        <v>0</v>
      </c>
      <c r="K19" s="5" t="n">
        <f aca="false">+G19-F19</f>
        <v>0</v>
      </c>
      <c r="L19" s="5"/>
    </row>
    <row r="20" s="1" customFormat="true" ht="12.75" hidden="false" customHeight="false" outlineLevel="0" collapsed="false">
      <c r="A20" s="313" t="s">
        <v>599</v>
      </c>
      <c r="B20" s="317" t="s">
        <v>50</v>
      </c>
      <c r="C20" s="432" t="n">
        <f aca="false">+'1b hivatal'!C30</f>
        <v>0</v>
      </c>
      <c r="D20" s="432" t="n">
        <f aca="false">+'1b hivatal'!D30</f>
        <v>0</v>
      </c>
      <c r="E20" s="432" t="n">
        <f aca="false">+'1b hivatal'!E30</f>
        <v>0</v>
      </c>
      <c r="F20" s="432" t="n">
        <f aca="false">+'1b hivatal'!F30</f>
        <v>0</v>
      </c>
      <c r="G20" s="432" t="n">
        <f aca="false">+'1b hivatal'!G30</f>
        <v>0</v>
      </c>
      <c r="H20" s="426"/>
      <c r="I20" s="5" t="n">
        <f aca="false">+E20-D20</f>
        <v>0</v>
      </c>
      <c r="J20" s="5" t="n">
        <f aca="false">+F20-E20</f>
        <v>0</v>
      </c>
      <c r="K20" s="5" t="n">
        <f aca="false">+G20-F20</f>
        <v>0</v>
      </c>
      <c r="L20" s="5"/>
    </row>
    <row r="21" s="267" customFormat="true" ht="25.5" hidden="false" customHeight="false" outlineLevel="0" collapsed="false">
      <c r="A21" s="312" t="s">
        <v>210</v>
      </c>
      <c r="B21" s="305" t="s">
        <v>626</v>
      </c>
      <c r="C21" s="431" t="n">
        <f aca="false">+'1b hivatal'!C32</f>
        <v>45557</v>
      </c>
      <c r="D21" s="431" t="n">
        <f aca="false">+'1b hivatal'!D32</f>
        <v>2031300</v>
      </c>
      <c r="E21" s="431" t="n">
        <f aca="false">+'1b hivatal'!E32</f>
        <v>2031300</v>
      </c>
      <c r="F21" s="431" t="n">
        <f aca="false">+'1b hivatal'!F32</f>
        <v>2031300</v>
      </c>
      <c r="G21" s="431" t="n">
        <f aca="false">+'1b hivatal'!G32</f>
        <v>2031300</v>
      </c>
      <c r="H21" s="424" t="n">
        <f aca="false">+D21/C21</f>
        <v>44.5880984261475</v>
      </c>
      <c r="I21" s="5" t="n">
        <f aca="false">+E21-D21</f>
        <v>0</v>
      </c>
      <c r="J21" s="5" t="n">
        <f aca="false">+F21-E21</f>
        <v>0</v>
      </c>
      <c r="K21" s="5" t="n">
        <f aca="false">+G21-F21</f>
        <v>0</v>
      </c>
      <c r="L21" s="311"/>
    </row>
    <row r="22" s="267" customFormat="true" ht="12.75" hidden="false" customHeight="false" outlineLevel="0" collapsed="false">
      <c r="A22" s="312"/>
      <c r="B22" s="338" t="s">
        <v>718</v>
      </c>
      <c r="C22" s="423" t="n">
        <f aca="false">+C18+C17+C12+C7+C21+C16</f>
        <v>4520764</v>
      </c>
      <c r="D22" s="423" t="n">
        <f aca="false">+D18+D17+D12+D7+D21+D16</f>
        <v>7857423</v>
      </c>
      <c r="E22" s="423" t="n">
        <f aca="false">+E18+E17+E12+E7+E21+E16</f>
        <v>8345592</v>
      </c>
      <c r="F22" s="423" t="n">
        <f aca="false">+F18+F17+F12+F7+F21+F16</f>
        <v>8345592</v>
      </c>
      <c r="G22" s="423" t="n">
        <f aca="false">+G18+G17+G12+G7+G21+G16</f>
        <v>8345592</v>
      </c>
      <c r="H22" s="424" t="n">
        <f aca="false">+D22/C22</f>
        <v>1.73807413968082</v>
      </c>
      <c r="I22" s="5" t="n">
        <f aca="false">+E22-D22</f>
        <v>488169</v>
      </c>
      <c r="J22" s="5" t="n">
        <f aca="false">+F22-E22</f>
        <v>0</v>
      </c>
      <c r="K22" s="5" t="n">
        <f aca="false">+G22-F22</f>
        <v>0</v>
      </c>
    </row>
    <row r="23" s="267" customFormat="true" ht="12.75" hidden="false" customHeight="false" outlineLevel="0" collapsed="false">
      <c r="A23" s="312" t="s">
        <v>213</v>
      </c>
      <c r="B23" s="338" t="s">
        <v>18</v>
      </c>
      <c r="C23" s="423" t="n">
        <f aca="false">SUM(C24:C27)</f>
        <v>50000</v>
      </c>
      <c r="D23" s="423" t="n">
        <f aca="false">SUM(D24:D27)</f>
        <v>0</v>
      </c>
      <c r="E23" s="423" t="n">
        <f aca="false">SUM(E24:E27)</f>
        <v>0</v>
      </c>
      <c r="F23" s="423" t="n">
        <f aca="false">SUM(F24:F27)</f>
        <v>0</v>
      </c>
      <c r="G23" s="423" t="n">
        <f aca="false">SUM(G24:G27)</f>
        <v>0</v>
      </c>
      <c r="H23" s="424" t="n">
        <f aca="false">+D23/C23</f>
        <v>0</v>
      </c>
      <c r="I23" s="5" t="n">
        <f aca="false">+E23-D23</f>
        <v>0</v>
      </c>
      <c r="J23" s="5" t="n">
        <f aca="false">+F23-E23</f>
        <v>0</v>
      </c>
      <c r="K23" s="5" t="n">
        <f aca="false">+G23-F23</f>
        <v>0</v>
      </c>
    </row>
    <row r="24" s="267" customFormat="true" ht="12.75" hidden="false" customHeight="false" outlineLevel="0" collapsed="false">
      <c r="A24" s="313" t="s">
        <v>597</v>
      </c>
      <c r="B24" s="335" t="s">
        <v>719</v>
      </c>
      <c r="C24" s="320" t="n">
        <f aca="false">+'1b hivatal'!C35</f>
        <v>0</v>
      </c>
      <c r="D24" s="320" t="n">
        <f aca="false">+'1b hivatal'!D35</f>
        <v>0</v>
      </c>
      <c r="E24" s="320" t="n">
        <f aca="false">+'1b hivatal'!E35</f>
        <v>0</v>
      </c>
      <c r="F24" s="320" t="n">
        <f aca="false">+'1b hivatal'!F35</f>
        <v>0</v>
      </c>
      <c r="G24" s="320" t="n">
        <f aca="false">+'1b hivatal'!G35</f>
        <v>0</v>
      </c>
      <c r="H24" s="424"/>
      <c r="I24" s="5" t="n">
        <f aca="false">+E24-D24</f>
        <v>0</v>
      </c>
      <c r="J24" s="5" t="n">
        <f aca="false">+F24-E24</f>
        <v>0</v>
      </c>
      <c r="K24" s="5" t="n">
        <f aca="false">+G24-F24</f>
        <v>0</v>
      </c>
    </row>
    <row r="25" s="267" customFormat="true" ht="12.75" hidden="false" customHeight="false" outlineLevel="0" collapsed="false">
      <c r="A25" s="313" t="s">
        <v>599</v>
      </c>
      <c r="B25" s="320" t="s">
        <v>639</v>
      </c>
      <c r="C25" s="320" t="n">
        <f aca="false">+'1b hivatal'!C36</f>
        <v>50000</v>
      </c>
      <c r="D25" s="320" t="n">
        <f aca="false">+'1b hivatal'!D36</f>
        <v>0</v>
      </c>
      <c r="E25" s="320" t="n">
        <f aca="false">+'1b hivatal'!E36</f>
        <v>0</v>
      </c>
      <c r="F25" s="320" t="n">
        <f aca="false">+'1b hivatal'!F36</f>
        <v>0</v>
      </c>
      <c r="G25" s="320" t="n">
        <f aca="false">+'1b hivatal'!G36</f>
        <v>0</v>
      </c>
      <c r="H25" s="424" t="n">
        <f aca="false">+D25/C25</f>
        <v>0</v>
      </c>
      <c r="I25" s="5"/>
      <c r="J25" s="5"/>
      <c r="K25" s="5"/>
    </row>
    <row r="26" s="267" customFormat="true" ht="12.75" hidden="true" customHeight="false" outlineLevel="0" collapsed="false">
      <c r="A26" s="313" t="s">
        <v>601</v>
      </c>
      <c r="B26" s="433" t="s">
        <v>640</v>
      </c>
      <c r="C26" s="320" t="n">
        <f aca="false">+'1b hivatal'!C37</f>
        <v>0</v>
      </c>
      <c r="D26" s="320" t="n">
        <f aca="false">+'1b hivatal'!D37</f>
        <v>0</v>
      </c>
      <c r="E26" s="320" t="n">
        <f aca="false">+'1b hivatal'!E37</f>
        <v>0</v>
      </c>
      <c r="F26" s="320" t="n">
        <f aca="false">+'1b hivatal'!F37</f>
        <v>0</v>
      </c>
      <c r="G26" s="320" t="n">
        <f aca="false">+'1b hivatal'!G37</f>
        <v>0</v>
      </c>
      <c r="H26" s="424"/>
      <c r="I26" s="5"/>
      <c r="J26" s="5"/>
      <c r="K26" s="5"/>
    </row>
    <row r="27" s="267" customFormat="true" ht="12.75" hidden="true" customHeight="true" outlineLevel="0" collapsed="false">
      <c r="A27" s="313"/>
      <c r="B27" s="434"/>
      <c r="C27" s="320" t="n">
        <f aca="false">+'1b hivatal'!C38</f>
        <v>0</v>
      </c>
      <c r="D27" s="320" t="n">
        <f aca="false">+'1b hivatal'!D38</f>
        <v>0</v>
      </c>
      <c r="E27" s="320" t="n">
        <f aca="false">+'1b hivatal'!E38</f>
        <v>0</v>
      </c>
      <c r="F27" s="320" t="n">
        <f aca="false">+'1b hivatal'!F38</f>
        <v>0</v>
      </c>
      <c r="G27" s="320" t="n">
        <f aca="false">+'1b hivatal'!G38</f>
        <v>0</v>
      </c>
      <c r="H27" s="424"/>
      <c r="I27" s="5"/>
      <c r="J27" s="5"/>
      <c r="K27" s="5"/>
    </row>
    <row r="28" s="267" customFormat="true" ht="12.75" hidden="false" customHeight="false" outlineLevel="0" collapsed="false">
      <c r="A28" s="312"/>
      <c r="B28" s="338" t="s">
        <v>720</v>
      </c>
      <c r="C28" s="423" t="n">
        <f aca="false">+C22+C23</f>
        <v>4570764</v>
      </c>
      <c r="D28" s="423" t="n">
        <f aca="false">+D22+D23</f>
        <v>7857423</v>
      </c>
      <c r="E28" s="423" t="n">
        <f aca="false">+E22+E23</f>
        <v>8345592</v>
      </c>
      <c r="F28" s="423" t="n">
        <f aca="false">+F22+F23</f>
        <v>8345592</v>
      </c>
      <c r="G28" s="423" t="n">
        <f aca="false">+G22+G23</f>
        <v>8345592</v>
      </c>
      <c r="H28" s="424" t="n">
        <f aca="false">+D28/C28</f>
        <v>1.71906118977046</v>
      </c>
      <c r="I28" s="5" t="n">
        <f aca="false">+E28-D28</f>
        <v>488169</v>
      </c>
      <c r="J28" s="5" t="n">
        <f aca="false">+F28-E28</f>
        <v>0</v>
      </c>
      <c r="K28" s="5" t="n">
        <f aca="false">+G28-F28</f>
        <v>0</v>
      </c>
    </row>
    <row r="29" s="1" customFormat="true" ht="12.75" hidden="false" customHeight="false" outlineLevel="0" collapsed="false">
      <c r="A29" s="312" t="s">
        <v>220</v>
      </c>
      <c r="B29" s="338" t="s">
        <v>641</v>
      </c>
      <c r="C29" s="338" t="n">
        <f aca="false">+'1b hivatal'!C40</f>
        <v>791529</v>
      </c>
      <c r="D29" s="338" t="n">
        <f aca="false">+'1b hivatal'!D40</f>
        <v>0</v>
      </c>
      <c r="E29" s="338" t="n">
        <f aca="false">+'1b hivatal'!E40</f>
        <v>0</v>
      </c>
      <c r="F29" s="338" t="n">
        <f aca="false">+'1b hivatal'!F40</f>
        <v>0</v>
      </c>
      <c r="G29" s="338" t="n">
        <f aca="false">+'1b hivatal'!G40</f>
        <v>0</v>
      </c>
      <c r="H29" s="424" t="n">
        <f aca="false">+D29/C29</f>
        <v>0</v>
      </c>
      <c r="I29" s="5" t="n">
        <f aca="false">+E29-D29</f>
        <v>0</v>
      </c>
      <c r="J29" s="5" t="n">
        <f aca="false">+F29-E29</f>
        <v>0</v>
      </c>
      <c r="K29" s="5" t="n">
        <f aca="false">+G29-F29</f>
        <v>0</v>
      </c>
    </row>
    <row r="30" s="267" customFormat="true" ht="25.5" hidden="false" customHeight="false" outlineLevel="0" collapsed="false">
      <c r="A30" s="312"/>
      <c r="B30" s="411" t="s">
        <v>721</v>
      </c>
      <c r="C30" s="423" t="n">
        <f aca="false">+C28+C29</f>
        <v>5362293</v>
      </c>
      <c r="D30" s="423" t="n">
        <f aca="false">+D28+D29</f>
        <v>7857423</v>
      </c>
      <c r="E30" s="423" t="n">
        <f aca="false">+E28+E29</f>
        <v>8345592</v>
      </c>
      <c r="F30" s="423" t="n">
        <f aca="false">+F28+F29</f>
        <v>8345592</v>
      </c>
      <c r="G30" s="423" t="n">
        <f aca="false">+G28+G29</f>
        <v>8345592</v>
      </c>
      <c r="H30" s="424" t="n">
        <f aca="false">+D30/C30</f>
        <v>1.46531026931949</v>
      </c>
      <c r="I30" s="5" t="n">
        <f aca="false">+E30-D30</f>
        <v>488169</v>
      </c>
      <c r="J30" s="5" t="n">
        <f aca="false">+F30-E30</f>
        <v>0</v>
      </c>
      <c r="K30" s="5" t="n">
        <f aca="false">+G30-F30</f>
        <v>0</v>
      </c>
    </row>
    <row r="31" s="1" customFormat="true" ht="12.75" hidden="false" customHeight="false" outlineLevel="0" collapsed="false">
      <c r="A31" s="421"/>
      <c r="B31" s="435"/>
      <c r="C31" s="436"/>
      <c r="D31" s="436"/>
      <c r="E31" s="436"/>
      <c r="F31" s="436"/>
      <c r="G31" s="436"/>
      <c r="H31" s="436"/>
      <c r="I31" s="5" t="n">
        <f aca="false">+E31-D31</f>
        <v>0</v>
      </c>
      <c r="J31" s="5" t="n">
        <f aca="false">+F31-E31</f>
        <v>0</v>
      </c>
      <c r="K31" s="5" t="n">
        <f aca="false">+G31-F31</f>
        <v>0</v>
      </c>
    </row>
    <row r="32" s="1" customFormat="true" ht="12.75" hidden="false" customHeight="false" outlineLevel="0" collapsed="false">
      <c r="A32" s="421"/>
      <c r="B32" s="338" t="s">
        <v>722</v>
      </c>
      <c r="C32" s="335"/>
      <c r="D32" s="335"/>
      <c r="E32" s="335"/>
      <c r="F32" s="335"/>
      <c r="G32" s="335"/>
      <c r="H32" s="335"/>
      <c r="I32" s="5" t="n">
        <f aca="false">+E32-D32</f>
        <v>0</v>
      </c>
      <c r="J32" s="5" t="n">
        <f aca="false">+F32-E32</f>
        <v>0</v>
      </c>
      <c r="K32" s="5" t="n">
        <f aca="false">+G32-F32</f>
        <v>0</v>
      </c>
    </row>
    <row r="33" s="1" customFormat="true" ht="12.75" hidden="false" customHeight="false" outlineLevel="0" collapsed="false">
      <c r="A33" s="313" t="s">
        <v>39</v>
      </c>
      <c r="B33" s="320" t="s">
        <v>723</v>
      </c>
      <c r="C33" s="437" t="n">
        <f aca="false">+'1b int'!C14</f>
        <v>0</v>
      </c>
      <c r="D33" s="437" t="n">
        <f aca="false">+'1b int'!D14</f>
        <v>0</v>
      </c>
      <c r="E33" s="437" t="n">
        <f aca="false">+'1b int'!E14</f>
        <v>129323</v>
      </c>
      <c r="F33" s="437" t="n">
        <f aca="false">+'1b int'!F14</f>
        <v>129323</v>
      </c>
      <c r="G33" s="437" t="n">
        <f aca="false">+'1b int'!G14</f>
        <v>129323</v>
      </c>
      <c r="H33" s="426"/>
      <c r="I33" s="5" t="n">
        <f aca="false">+E33-D33</f>
        <v>129323</v>
      </c>
      <c r="J33" s="5" t="n">
        <f aca="false">+F33-E33</f>
        <v>0</v>
      </c>
      <c r="K33" s="5" t="n">
        <f aca="false">+G33-F33</f>
        <v>0</v>
      </c>
    </row>
    <row r="34" s="1" customFormat="true" ht="12.75" hidden="false" customHeight="false" outlineLevel="0" collapsed="false">
      <c r="A34" s="438" t="s">
        <v>65</v>
      </c>
      <c r="B34" s="320" t="s">
        <v>724</v>
      </c>
      <c r="C34" s="335" t="n">
        <f aca="false">+'1b hivatal'!C44</f>
        <v>67685</v>
      </c>
      <c r="D34" s="335" t="n">
        <f aca="false">+'1b hivatal'!D44</f>
        <v>115680</v>
      </c>
      <c r="E34" s="335" t="n">
        <f aca="false">+'1b hivatal'!E44</f>
        <v>128809</v>
      </c>
      <c r="F34" s="335" t="n">
        <f aca="false">+'1b hivatal'!F44</f>
        <v>128809</v>
      </c>
      <c r="G34" s="335" t="n">
        <f aca="false">+'1b hivatal'!G44</f>
        <v>128809</v>
      </c>
      <c r="H34" s="426" t="n">
        <f aca="false">+D34/C34</f>
        <v>1.70909359533131</v>
      </c>
      <c r="I34" s="5" t="n">
        <f aca="false">+E34-D34</f>
        <v>13129</v>
      </c>
      <c r="J34" s="5" t="n">
        <f aca="false">+F34-E34</f>
        <v>0</v>
      </c>
      <c r="K34" s="5" t="n">
        <f aca="false">+G34-F34</f>
        <v>0</v>
      </c>
    </row>
    <row r="35" s="1" customFormat="true" ht="12.75" hidden="false" customHeight="false" outlineLevel="0" collapsed="false">
      <c r="A35" s="438" t="s">
        <v>72</v>
      </c>
      <c r="B35" s="320" t="s">
        <v>722</v>
      </c>
      <c r="C35" s="432" t="n">
        <f aca="false">+'1b hivatal'!C45</f>
        <v>4504153</v>
      </c>
      <c r="D35" s="432" t="n">
        <f aca="false">+'1b hivatal'!D45</f>
        <v>4901637</v>
      </c>
      <c r="E35" s="432" t="n">
        <f aca="false">+'1b hivatal'!E45</f>
        <v>5511614</v>
      </c>
      <c r="F35" s="432" t="n">
        <f aca="false">+'1b hivatal'!F45</f>
        <v>5511614</v>
      </c>
      <c r="G35" s="432" t="n">
        <f aca="false">+'1b hivatal'!G45</f>
        <v>5511614</v>
      </c>
      <c r="H35" s="426" t="n">
        <f aca="false">+D35/C35</f>
        <v>1.08824833437052</v>
      </c>
      <c r="I35" s="5" t="n">
        <f aca="false">+E35-D35</f>
        <v>609977</v>
      </c>
      <c r="J35" s="5" t="n">
        <f aca="false">+F35-E35</f>
        <v>0</v>
      </c>
      <c r="K35" s="5" t="n">
        <f aca="false">+G35-F35</f>
        <v>0</v>
      </c>
    </row>
    <row r="36" s="1" customFormat="true" ht="12.75" hidden="false" customHeight="false" outlineLevel="0" collapsed="false">
      <c r="A36" s="313" t="s">
        <v>77</v>
      </c>
      <c r="B36" s="320" t="s">
        <v>725</v>
      </c>
      <c r="C36" s="432" t="n">
        <f aca="false">+'1b hivatal'!C46</f>
        <v>222753</v>
      </c>
      <c r="D36" s="432" t="n">
        <f aca="false">+'1b hivatal'!D46</f>
        <v>246430</v>
      </c>
      <c r="E36" s="432" t="n">
        <f aca="false">+'1b hivatal'!E46</f>
        <v>218902</v>
      </c>
      <c r="F36" s="432" t="n">
        <f aca="false">+'1b hivatal'!F46</f>
        <v>218902</v>
      </c>
      <c r="G36" s="432" t="n">
        <f aca="false">+'1b hivatal'!G46</f>
        <v>218902</v>
      </c>
      <c r="H36" s="426" t="n">
        <f aca="false">+D36/C36</f>
        <v>1.10629262007695</v>
      </c>
      <c r="I36" s="5" t="n">
        <f aca="false">+E36-D36</f>
        <v>-27528</v>
      </c>
      <c r="J36" s="5" t="n">
        <f aca="false">+F36-E36</f>
        <v>0</v>
      </c>
      <c r="K36" s="5" t="n">
        <f aca="false">+G36-F36</f>
        <v>0</v>
      </c>
    </row>
    <row r="37" s="1" customFormat="true" ht="12.75" hidden="false" customHeight="false" outlineLevel="0" collapsed="false">
      <c r="A37" s="313" t="s">
        <v>85</v>
      </c>
      <c r="B37" s="320" t="s">
        <v>726</v>
      </c>
      <c r="C37" s="437" t="n">
        <f aca="false">+'1b hivatal'!C47+'1b hivatal'!C48+'1b hivatal'!C49</f>
        <v>150145</v>
      </c>
      <c r="D37" s="437" t="n">
        <f aca="false">+'1b hivatal'!D47+'1b hivatal'!D48+'1b hivatal'!D49</f>
        <v>2392224</v>
      </c>
      <c r="E37" s="437" t="n">
        <f aca="false">+'1b hivatal'!E47+'1b hivatal'!E48+'1b hivatal'!E49</f>
        <v>2484233</v>
      </c>
      <c r="F37" s="437" t="n">
        <f aca="false">+'1b hivatal'!F47+'1b hivatal'!F48+'1b hivatal'!F49</f>
        <v>2484233</v>
      </c>
      <c r="G37" s="437" t="n">
        <f aca="false">+'1b hivatal'!G47+'1b hivatal'!G48+'1b hivatal'!G49</f>
        <v>2484233</v>
      </c>
      <c r="H37" s="426" t="n">
        <f aca="false">+D37/C37</f>
        <v>15.9327583336108</v>
      </c>
      <c r="I37" s="5" t="n">
        <f aca="false">+E37-D37</f>
        <v>92009</v>
      </c>
      <c r="J37" s="5" t="n">
        <f aca="false">+F37-E37</f>
        <v>0</v>
      </c>
      <c r="K37" s="5" t="n">
        <f aca="false">+G37-F37</f>
        <v>0</v>
      </c>
    </row>
    <row r="38" s="1" customFormat="true" ht="12.75" hidden="false" customHeight="false" outlineLevel="0" collapsed="false">
      <c r="A38" s="313" t="s">
        <v>210</v>
      </c>
      <c r="B38" s="320" t="s">
        <v>657</v>
      </c>
      <c r="C38" s="439" t="n">
        <f aca="false">+'1b hivatal'!C50</f>
        <v>280000</v>
      </c>
      <c r="D38" s="439" t="n">
        <f aca="false">+'1b hivatal'!D50</f>
        <v>0</v>
      </c>
      <c r="E38" s="439" t="n">
        <f aca="false">+'1b hivatal'!E50</f>
        <v>0</v>
      </c>
      <c r="F38" s="439" t="n">
        <f aca="false">+'1b hivatal'!F50</f>
        <v>0</v>
      </c>
      <c r="G38" s="439" t="n">
        <f aca="false">+'1b hivatal'!G50</f>
        <v>0</v>
      </c>
      <c r="H38" s="426" t="n">
        <f aca="false">+D38/C38</f>
        <v>0</v>
      </c>
      <c r="I38" s="5" t="n">
        <f aca="false">+E38-D38</f>
        <v>0</v>
      </c>
      <c r="J38" s="5" t="n">
        <f aca="false">+F38-E38</f>
        <v>0</v>
      </c>
      <c r="K38" s="5" t="n">
        <f aca="false">+G38-F38</f>
        <v>0</v>
      </c>
    </row>
    <row r="39" s="1" customFormat="true" ht="12.75" hidden="false" customHeight="false" outlineLevel="0" collapsed="false">
      <c r="A39" s="313" t="s">
        <v>213</v>
      </c>
      <c r="B39" s="440" t="s">
        <v>727</v>
      </c>
      <c r="C39" s="335" t="n">
        <f aca="false">+'1b hivatal'!C51</f>
        <v>10000</v>
      </c>
      <c r="D39" s="335" t="n">
        <f aca="false">+'1b hivatal'!D51</f>
        <v>13720</v>
      </c>
      <c r="E39" s="335" t="n">
        <f aca="false">+'1b hivatal'!E51</f>
        <v>26134</v>
      </c>
      <c r="F39" s="335" t="n">
        <f aca="false">+'1b hivatal'!F51</f>
        <v>26134</v>
      </c>
      <c r="G39" s="335" t="n">
        <f aca="false">+'1b hivatal'!G51</f>
        <v>26134</v>
      </c>
      <c r="H39" s="426" t="n">
        <f aca="false">+D39/C39</f>
        <v>1.372</v>
      </c>
      <c r="I39" s="5" t="n">
        <f aca="false">+E39-D39</f>
        <v>12414</v>
      </c>
      <c r="J39" s="5" t="n">
        <f aca="false">+F39-E39</f>
        <v>0</v>
      </c>
      <c r="K39" s="5" t="n">
        <f aca="false">+G39-F39</f>
        <v>0</v>
      </c>
    </row>
    <row r="40" s="1" customFormat="true" ht="12.75" hidden="false" customHeight="false" outlineLevel="0" collapsed="false">
      <c r="A40" s="313" t="s">
        <v>220</v>
      </c>
      <c r="B40" s="320" t="s">
        <v>17</v>
      </c>
      <c r="C40" s="335" t="n">
        <f aca="false">+'1b hivatal'!C54</f>
        <v>23000</v>
      </c>
      <c r="D40" s="335" t="n">
        <f aca="false">+'1b hivatal'!D54</f>
        <v>199400</v>
      </c>
      <c r="E40" s="335" t="n">
        <f aca="false">+'1b hivatal'!E54</f>
        <v>199400</v>
      </c>
      <c r="F40" s="335" t="n">
        <f aca="false">+'1b hivatal'!F54</f>
        <v>199400</v>
      </c>
      <c r="G40" s="335" t="n">
        <f aca="false">+'1b hivatal'!G54</f>
        <v>199400</v>
      </c>
      <c r="H40" s="426" t="n">
        <f aca="false">+D40/C40</f>
        <v>8.6695652173913</v>
      </c>
      <c r="I40" s="5" t="n">
        <f aca="false">+E40-D40</f>
        <v>0</v>
      </c>
      <c r="J40" s="5" t="n">
        <f aca="false">+F40-E40</f>
        <v>0</v>
      </c>
      <c r="K40" s="5" t="n">
        <f aca="false">+G40-F40</f>
        <v>0</v>
      </c>
    </row>
    <row r="41" s="1" customFormat="true" ht="27" hidden="false" customHeight="true" outlineLevel="0" collapsed="false">
      <c r="A41" s="427" t="s">
        <v>227</v>
      </c>
      <c r="B41" s="409" t="s">
        <v>728</v>
      </c>
      <c r="C41" s="335" t="n">
        <f aca="false">+'1b hivatal'!C55</f>
        <v>34600</v>
      </c>
      <c r="D41" s="335" t="n">
        <f aca="false">+'1b hivatal'!D55</f>
        <v>3000</v>
      </c>
      <c r="E41" s="335" t="n">
        <f aca="false">+'1b hivatal'!E55</f>
        <v>3000</v>
      </c>
      <c r="F41" s="335" t="n">
        <f aca="false">+'1b hivatal'!F55</f>
        <v>3000</v>
      </c>
      <c r="G41" s="335" t="n">
        <f aca="false">+'1b hivatal'!G55</f>
        <v>3000</v>
      </c>
      <c r="H41" s="426" t="n">
        <f aca="false">+D41/C41</f>
        <v>0.0867052023121387</v>
      </c>
      <c r="I41" s="5" t="n">
        <f aca="false">+E41-D41</f>
        <v>0</v>
      </c>
      <c r="J41" s="5" t="n">
        <f aca="false">+F41-E41</f>
        <v>0</v>
      </c>
      <c r="K41" s="5" t="n">
        <f aca="false">+G41-F41</f>
        <v>0</v>
      </c>
    </row>
    <row r="42" s="1" customFormat="true" ht="12.75" hidden="false" customHeight="false" outlineLevel="0" collapsed="false">
      <c r="A42" s="313" t="s">
        <v>233</v>
      </c>
      <c r="B42" s="335" t="s">
        <v>729</v>
      </c>
      <c r="C42" s="335" t="n">
        <f aca="false">+'1b hivatal'!C56</f>
        <v>10000</v>
      </c>
      <c r="D42" s="335" t="n">
        <f aca="false">+'1b hivatal'!D56</f>
        <v>10000</v>
      </c>
      <c r="E42" s="335" t="n">
        <f aca="false">+'1b hivatal'!E56</f>
        <v>10000</v>
      </c>
      <c r="F42" s="335" t="n">
        <f aca="false">+'1b hivatal'!F56</f>
        <v>10000</v>
      </c>
      <c r="G42" s="335" t="n">
        <f aca="false">+'1b hivatal'!G56</f>
        <v>10000</v>
      </c>
      <c r="H42" s="426" t="n">
        <f aca="false">+D42/C42</f>
        <v>1</v>
      </c>
      <c r="I42" s="5" t="n">
        <f aca="false">+E42-D42</f>
        <v>0</v>
      </c>
      <c r="J42" s="5" t="n">
        <f aca="false">+F42-E42</f>
        <v>0</v>
      </c>
      <c r="K42" s="5" t="n">
        <f aca="false">+G42-F42</f>
        <v>0</v>
      </c>
    </row>
    <row r="43" s="1" customFormat="true" ht="12.75" hidden="false" customHeight="false" outlineLevel="0" collapsed="false">
      <c r="A43" s="313" t="s">
        <v>656</v>
      </c>
      <c r="B43" s="335" t="s">
        <v>730</v>
      </c>
      <c r="C43" s="335" t="n">
        <f aca="false">+'1b hivatal'!C57</f>
        <v>0</v>
      </c>
      <c r="D43" s="335" t="n">
        <f aca="false">+'1b hivatal'!D57</f>
        <v>0</v>
      </c>
      <c r="E43" s="335" t="n">
        <f aca="false">+'1b hivatal'!E57</f>
        <v>0</v>
      </c>
      <c r="F43" s="335" t="n">
        <f aca="false">+'1b hivatal'!F57</f>
        <v>0</v>
      </c>
      <c r="G43" s="335" t="n">
        <f aca="false">+'1b hivatal'!G57</f>
        <v>0</v>
      </c>
      <c r="H43" s="426"/>
      <c r="I43" s="5" t="n">
        <f aca="false">+E43-D43</f>
        <v>0</v>
      </c>
      <c r="J43" s="5" t="n">
        <f aca="false">+F43-E43</f>
        <v>0</v>
      </c>
      <c r="K43" s="5" t="n">
        <f aca="false">+G43-F43</f>
        <v>0</v>
      </c>
    </row>
    <row r="44" s="1" customFormat="true" ht="12.75" hidden="false" customHeight="false" outlineLevel="0" collapsed="false">
      <c r="A44" s="313" t="s">
        <v>658</v>
      </c>
      <c r="B44" s="320" t="s">
        <v>731</v>
      </c>
      <c r="C44" s="335" t="n">
        <f aca="false">+'1b hivatal'!C58</f>
        <v>0</v>
      </c>
      <c r="D44" s="335" t="n">
        <f aca="false">+'1b hivatal'!D58</f>
        <v>0</v>
      </c>
      <c r="E44" s="335" t="n">
        <f aca="false">+'1b hivatal'!E58</f>
        <v>0</v>
      </c>
      <c r="F44" s="335" t="n">
        <f aca="false">+'1b hivatal'!F58</f>
        <v>0</v>
      </c>
      <c r="G44" s="335" t="n">
        <f aca="false">+'1b hivatal'!G58</f>
        <v>0</v>
      </c>
      <c r="H44" s="426"/>
      <c r="I44" s="5" t="n">
        <f aca="false">+E44-D44</f>
        <v>0</v>
      </c>
      <c r="J44" s="5" t="n">
        <f aca="false">+F44-E44</f>
        <v>0</v>
      </c>
      <c r="K44" s="5" t="n">
        <f aca="false">+G44-F44</f>
        <v>0</v>
      </c>
    </row>
    <row r="45" s="267" customFormat="true" ht="12.75" hidden="false" customHeight="false" outlineLevel="0" collapsed="false">
      <c r="A45" s="312"/>
      <c r="B45" s="338" t="s">
        <v>732</v>
      </c>
      <c r="C45" s="423" t="n">
        <f aca="false">SUM(C33:C44)</f>
        <v>5302336</v>
      </c>
      <c r="D45" s="423" t="n">
        <f aca="false">SUM(D33:D44)</f>
        <v>7882091</v>
      </c>
      <c r="E45" s="423" t="n">
        <f aca="false">SUM(E33:E44)</f>
        <v>8711415</v>
      </c>
      <c r="F45" s="423" t="n">
        <f aca="false">SUM(F33:F44)</f>
        <v>8711415</v>
      </c>
      <c r="G45" s="423" t="n">
        <f aca="false">SUM(G33:G44)</f>
        <v>8711415</v>
      </c>
      <c r="H45" s="424" t="n">
        <f aca="false">+D45/C45</f>
        <v>1.48653178523579</v>
      </c>
      <c r="I45" s="5" t="n">
        <f aca="false">+E45-D45</f>
        <v>829324</v>
      </c>
      <c r="J45" s="5" t="n">
        <f aca="false">+F45-E45</f>
        <v>0</v>
      </c>
      <c r="K45" s="5" t="n">
        <f aca="false">+G45-F45</f>
        <v>0</v>
      </c>
    </row>
    <row r="46" s="267" customFormat="true" ht="12.75" hidden="false" customHeight="false" outlineLevel="0" collapsed="false">
      <c r="A46" s="313" t="s">
        <v>659</v>
      </c>
      <c r="B46" s="338" t="s">
        <v>18</v>
      </c>
      <c r="C46" s="423" t="n">
        <f aca="false">+'1b hivatal'!C60</f>
        <v>157052</v>
      </c>
      <c r="D46" s="423" t="n">
        <f aca="false">+'1b hivatal'!D60</f>
        <v>136882</v>
      </c>
      <c r="E46" s="423" t="n">
        <f aca="false">+'1b hivatal'!E60</f>
        <v>136882</v>
      </c>
      <c r="F46" s="423" t="n">
        <f aca="false">+'1b hivatal'!F60</f>
        <v>136882</v>
      </c>
      <c r="G46" s="423" t="n">
        <f aca="false">+'1b hivatal'!G60</f>
        <v>136882</v>
      </c>
      <c r="H46" s="424" t="n">
        <f aca="false">+D46/C46</f>
        <v>0.871571199347987</v>
      </c>
      <c r="I46" s="5" t="n">
        <f aca="false">+E46-D46</f>
        <v>0</v>
      </c>
      <c r="J46" s="5" t="n">
        <f aca="false">+F46-E46</f>
        <v>0</v>
      </c>
      <c r="K46" s="5" t="n">
        <f aca="false">+G46-F46</f>
        <v>0</v>
      </c>
    </row>
    <row r="47" s="1" customFormat="true" ht="12.75" hidden="false" customHeight="false" outlineLevel="0" collapsed="false">
      <c r="A47" s="441"/>
      <c r="B47" s="338" t="s">
        <v>733</v>
      </c>
      <c r="C47" s="431" t="n">
        <f aca="false">+C46+C45</f>
        <v>5459388</v>
      </c>
      <c r="D47" s="431" t="n">
        <f aca="false">+D46+D45</f>
        <v>8018973</v>
      </c>
      <c r="E47" s="431" t="n">
        <f aca="false">+E46+E45</f>
        <v>8848297</v>
      </c>
      <c r="F47" s="431" t="n">
        <f aca="false">+F46+F45</f>
        <v>8848297</v>
      </c>
      <c r="G47" s="431" t="n">
        <f aca="false">+G46+G45</f>
        <v>8848297</v>
      </c>
      <c r="H47" s="424" t="n">
        <f aca="false">+D47/C47</f>
        <v>1.4688410129487</v>
      </c>
      <c r="I47" s="5" t="n">
        <f aca="false">+E47-D47</f>
        <v>829324</v>
      </c>
      <c r="J47" s="5" t="n">
        <f aca="false">+F47-E47</f>
        <v>0</v>
      </c>
      <c r="K47" s="5" t="n">
        <f aca="false">+G47-F47</f>
        <v>0</v>
      </c>
    </row>
    <row r="48" s="1" customFormat="true" ht="12.75" hidden="false" customHeight="false" outlineLevel="0" collapsed="false">
      <c r="A48" s="313"/>
      <c r="B48" s="320"/>
      <c r="C48" s="320"/>
      <c r="D48" s="320"/>
      <c r="E48" s="320"/>
      <c r="F48" s="320"/>
      <c r="G48" s="320"/>
      <c r="H48" s="320"/>
      <c r="I48" s="5"/>
    </row>
    <row r="49" s="1" customFormat="true" ht="12.75" hidden="false" customHeight="false" outlineLevel="0" collapsed="false">
      <c r="A49" s="313"/>
      <c r="B49" s="442"/>
      <c r="C49" s="320"/>
      <c r="D49" s="320"/>
      <c r="E49" s="320"/>
      <c r="F49" s="320"/>
      <c r="G49" s="320"/>
      <c r="H49" s="320"/>
      <c r="I49" s="5"/>
    </row>
    <row r="50" s="1" customFormat="true" ht="12.75" hidden="true" customHeight="false" outlineLevel="0" collapsed="false">
      <c r="A50" s="313"/>
      <c r="B50" s="442"/>
      <c r="C50" s="320"/>
      <c r="D50" s="320"/>
      <c r="E50" s="320"/>
      <c r="F50" s="320"/>
      <c r="G50" s="320"/>
      <c r="H50" s="320"/>
      <c r="I50" s="5"/>
    </row>
    <row r="51" s="267" customFormat="true" ht="12.75" hidden="false" customHeight="false" outlineLevel="0" collapsed="false">
      <c r="A51" s="443"/>
      <c r="B51" s="267" t="s">
        <v>734</v>
      </c>
      <c r="C51" s="311" t="n">
        <f aca="false">+C30-C47</f>
        <v>-97095</v>
      </c>
      <c r="D51" s="311" t="n">
        <f aca="false">+D30-D47</f>
        <v>-161550</v>
      </c>
      <c r="E51" s="311" t="n">
        <f aca="false">+E30-E47</f>
        <v>-502705</v>
      </c>
      <c r="F51" s="311" t="n">
        <f aca="false">+F30-F47</f>
        <v>-502705</v>
      </c>
      <c r="G51" s="311" t="n">
        <f aca="false">+G30-G47</f>
        <v>-502705</v>
      </c>
      <c r="H51" s="311" t="n">
        <f aca="false">+H30-H47</f>
        <v>-0.00353074362921713</v>
      </c>
      <c r="I51" s="5"/>
    </row>
    <row r="52" customFormat="false" ht="12.75" hidden="false" customHeight="false" outlineLevel="0" collapsed="false">
      <c r="I52" s="5"/>
    </row>
    <row r="53" customFormat="false" ht="12.75" hidden="false" customHeight="false" outlineLevel="0" collapsed="false">
      <c r="I53" s="5"/>
    </row>
    <row r="54" customFormat="false" ht="12.75" hidden="false" customHeight="false" outlineLevel="0" collapsed="false">
      <c r="I54" s="5"/>
    </row>
    <row r="55" customFormat="false" ht="12.75" hidden="false" customHeight="false" outlineLevel="0" collapsed="false">
      <c r="I55" s="5"/>
    </row>
    <row r="56" customFormat="false" ht="12.75" hidden="false" customHeight="false" outlineLevel="0" collapsed="false">
      <c r="I56" s="5"/>
    </row>
    <row r="57" customFormat="false" ht="12.75" hidden="false" customHeight="false" outlineLevel="0" collapsed="false">
      <c r="I57" s="5"/>
    </row>
    <row r="58" customFormat="false" ht="12.75" hidden="false" customHeight="false" outlineLevel="0" collapsed="false">
      <c r="I58" s="5"/>
    </row>
    <row r="59" customFormat="false" ht="12.75" hidden="false" customHeight="false" outlineLevel="0" collapsed="false">
      <c r="I59" s="5"/>
    </row>
    <row r="60" customFormat="false" ht="12.75" hidden="false" customHeight="false" outlineLevel="0" collapsed="false">
      <c r="I60" s="5"/>
    </row>
    <row r="61" customFormat="false" ht="12.75" hidden="false" customHeight="false" outlineLevel="0" collapsed="false">
      <c r="I61" s="5"/>
    </row>
    <row r="62" customFormat="false" ht="12.75" hidden="false" customHeight="false" outlineLevel="0" collapsed="false">
      <c r="I62" s="5"/>
    </row>
  </sheetData>
  <printOptions headings="false" gridLines="false" gridLinesSet="true" horizontalCentered="true" verticalCentered="false"/>
  <pageMargins left="0.472222222222222" right="0.39375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 felhalmozási célú bevételeinek és kiadásainak mérlegéről&amp;R1/b. sz. melléklet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85"/>
    <col collapsed="false" customWidth="true" hidden="true" outlineLevel="0" max="3" min="3" style="1" width="14.28"/>
    <col collapsed="false" customWidth="true" hidden="false" outlineLevel="0" max="5" min="4" style="1" width="12.85"/>
    <col collapsed="false" customWidth="true" hidden="true" outlineLevel="0" max="8" min="6" style="1" width="12.85"/>
    <col collapsed="false" customWidth="true" hidden="true" outlineLevel="0" max="9" min="9" style="1" width="10.41"/>
    <col collapsed="false" customWidth="true" hidden="true" outlineLevel="0" max="11" min="10" style="1" width="9.0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95"/>
      <c r="B1" s="295"/>
      <c r="C1" s="295"/>
      <c r="D1" s="295"/>
      <c r="E1" s="385" t="s">
        <v>580</v>
      </c>
      <c r="F1" s="296"/>
      <c r="G1" s="296" t="s">
        <v>0</v>
      </c>
      <c r="H1" s="296" t="s">
        <v>0</v>
      </c>
    </row>
    <row r="2" customFormat="false" ht="36" hidden="false" customHeight="true" outlineLevel="0" collapsed="false">
      <c r="A2" s="297" t="s">
        <v>581</v>
      </c>
      <c r="B2" s="298" t="s">
        <v>379</v>
      </c>
      <c r="C2" s="299" t="s">
        <v>582</v>
      </c>
      <c r="D2" s="299" t="s">
        <v>583</v>
      </c>
      <c r="E2" s="299" t="s">
        <v>584</v>
      </c>
      <c r="F2" s="299" t="s">
        <v>584</v>
      </c>
      <c r="G2" s="299" t="s">
        <v>584</v>
      </c>
      <c r="H2" s="299" t="s">
        <v>585</v>
      </c>
      <c r="I2" s="5"/>
    </row>
    <row r="3" customFormat="false" ht="12.75" hidden="false" customHeight="false" outlineLevel="0" collapsed="false">
      <c r="A3" s="300"/>
      <c r="B3" s="301"/>
      <c r="C3" s="302" t="s">
        <v>586</v>
      </c>
      <c r="D3" s="302" t="s">
        <v>586</v>
      </c>
      <c r="E3" s="302" t="s">
        <v>587</v>
      </c>
      <c r="F3" s="302" t="s">
        <v>588</v>
      </c>
      <c r="G3" s="302" t="s">
        <v>589</v>
      </c>
      <c r="H3" s="302" t="s">
        <v>398</v>
      </c>
      <c r="I3" s="5"/>
    </row>
    <row r="4" s="267" customFormat="true" ht="12.75" hidden="false" customHeight="false" outlineLevel="0" collapsed="false">
      <c r="A4" s="303" t="s">
        <v>590</v>
      </c>
      <c r="B4" s="304" t="s">
        <v>65</v>
      </c>
      <c r="C4" s="304" t="s">
        <v>72</v>
      </c>
      <c r="D4" s="304" t="s">
        <v>72</v>
      </c>
      <c r="E4" s="304" t="s">
        <v>77</v>
      </c>
      <c r="F4" s="304"/>
      <c r="G4" s="304"/>
      <c r="H4" s="304" t="s">
        <v>85</v>
      </c>
      <c r="I4" s="311"/>
    </row>
    <row r="5" s="328" customFormat="true" ht="13.5" hidden="false" customHeight="false" outlineLevel="0" collapsed="false">
      <c r="A5" s="307" t="s">
        <v>107</v>
      </c>
      <c r="B5" s="308" t="s">
        <v>592</v>
      </c>
      <c r="C5" s="444" t="n">
        <f aca="false">+C7+C6</f>
        <v>5657380</v>
      </c>
      <c r="D5" s="309" t="n">
        <f aca="false">+D7+D6</f>
        <v>6136545</v>
      </c>
      <c r="E5" s="445" t="n">
        <f aca="false">+E7+E6</f>
        <v>6189285</v>
      </c>
      <c r="F5" s="445" t="n">
        <f aca="false">+F7+F6</f>
        <v>6189285</v>
      </c>
      <c r="G5" s="445" t="n">
        <f aca="false">+G7+G6</f>
        <v>6189285</v>
      </c>
      <c r="H5" s="446" t="n">
        <f aca="false">+D5/C5</f>
        <v>1.08469733339461</v>
      </c>
      <c r="I5" s="5" t="n">
        <f aca="false">+E5-D5</f>
        <v>52740</v>
      </c>
      <c r="J5" s="5" t="n">
        <f aca="false">+F5-E5</f>
        <v>0</v>
      </c>
      <c r="K5" s="5" t="n">
        <f aca="false">+G5-F5</f>
        <v>0</v>
      </c>
    </row>
    <row r="6" s="267" customFormat="true" ht="12.75" hidden="false" customHeight="false" outlineLevel="0" collapsed="false">
      <c r="A6" s="303" t="s">
        <v>39</v>
      </c>
      <c r="B6" s="305" t="s">
        <v>594</v>
      </c>
      <c r="C6" s="447" t="n">
        <f aca="false">+'1a hivatal'!C6</f>
        <v>287100</v>
      </c>
      <c r="D6" s="309" t="n">
        <f aca="false">+'1a hivatal'!D6</f>
        <v>610119</v>
      </c>
      <c r="E6" s="338" t="n">
        <f aca="false">+'1a hivatal'!E6</f>
        <v>613353</v>
      </c>
      <c r="F6" s="338" t="n">
        <f aca="false">+'1a hivatal'!F6</f>
        <v>613353</v>
      </c>
      <c r="G6" s="338" t="n">
        <f aca="false">+'1a hivatal'!G6</f>
        <v>613353</v>
      </c>
      <c r="H6" s="424" t="n">
        <f aca="false">+D6/C6</f>
        <v>2.12510971786834</v>
      </c>
      <c r="I6" s="5" t="n">
        <f aca="false">+E6-D6</f>
        <v>3234</v>
      </c>
      <c r="J6" s="5" t="n">
        <f aca="false">+F6-E6</f>
        <v>0</v>
      </c>
      <c r="K6" s="5" t="n">
        <f aca="false">+G6-F6</f>
        <v>0</v>
      </c>
    </row>
    <row r="7" customFormat="false" ht="12.75" hidden="false" customHeight="false" outlineLevel="0" collapsed="false">
      <c r="A7" s="312" t="s">
        <v>735</v>
      </c>
      <c r="B7" s="305" t="s">
        <v>596</v>
      </c>
      <c r="C7" s="309" t="n">
        <f aca="false">SUM(C8:C10)</f>
        <v>5370280</v>
      </c>
      <c r="D7" s="309" t="n">
        <f aca="false">SUM(D8:D10)</f>
        <v>5526426</v>
      </c>
      <c r="E7" s="309" t="n">
        <f aca="false">SUM(E8:E10)</f>
        <v>5575932</v>
      </c>
      <c r="F7" s="309" t="n">
        <f aca="false">SUM(F8:F10)</f>
        <v>5575932</v>
      </c>
      <c r="G7" s="309" t="n">
        <f aca="false">SUM(G8:G10)</f>
        <v>5575932</v>
      </c>
      <c r="H7" s="424" t="n">
        <f aca="false">+D7/C7</f>
        <v>1.02907595134704</v>
      </c>
      <c r="I7" s="5" t="n">
        <f aca="false">+E7-D7</f>
        <v>49506</v>
      </c>
      <c r="J7" s="5" t="n">
        <f aca="false">+F7-E7</f>
        <v>0</v>
      </c>
      <c r="K7" s="5" t="n">
        <f aca="false">+G7-F7</f>
        <v>0</v>
      </c>
    </row>
    <row r="8" customFormat="false" ht="12.75" hidden="false" customHeight="false" outlineLevel="0" collapsed="false">
      <c r="A8" s="313"/>
      <c r="B8" s="314" t="s">
        <v>736</v>
      </c>
      <c r="C8" s="315" t="n">
        <f aca="false">+'1a hivatal'!C11</f>
        <v>4072901</v>
      </c>
      <c r="D8" s="315" t="n">
        <f aca="false">+'1a hivatal'!D11</f>
        <v>4282725</v>
      </c>
      <c r="E8" s="315" t="n">
        <f aca="false">+'1a hivatal'!E11</f>
        <v>4282725</v>
      </c>
      <c r="F8" s="315" t="n">
        <f aca="false">+'1a hivatal'!F11</f>
        <v>4282725</v>
      </c>
      <c r="G8" s="315" t="n">
        <f aca="false">+'1a hivatal'!G11</f>
        <v>4282725</v>
      </c>
      <c r="H8" s="426" t="n">
        <f aca="false">+D8/C8</f>
        <v>1.05151708818849</v>
      </c>
      <c r="I8" s="5" t="n">
        <f aca="false">+E8-D8</f>
        <v>0</v>
      </c>
      <c r="J8" s="5" t="n">
        <f aca="false">+F8-E8</f>
        <v>0</v>
      </c>
      <c r="K8" s="5" t="n">
        <f aca="false">+G8-F8</f>
        <v>0</v>
      </c>
    </row>
    <row r="9" customFormat="false" ht="12.75" hidden="false" customHeight="false" outlineLevel="0" collapsed="false">
      <c r="A9" s="313"/>
      <c r="B9" s="317" t="s">
        <v>737</v>
      </c>
      <c r="C9" s="315" t="n">
        <f aca="false">+'1a hivatal'!C15</f>
        <v>1290829</v>
      </c>
      <c r="D9" s="315" t="n">
        <f aca="false">+'1a hivatal'!D15</f>
        <v>1235401</v>
      </c>
      <c r="E9" s="315" t="n">
        <f aca="false">+'1a hivatal'!E15</f>
        <v>1284907</v>
      </c>
      <c r="F9" s="315" t="n">
        <f aca="false">+'1a hivatal'!F15</f>
        <v>1284907</v>
      </c>
      <c r="G9" s="315" t="n">
        <f aca="false">+'1a hivatal'!G15</f>
        <v>1284907</v>
      </c>
      <c r="H9" s="426" t="n">
        <f aca="false">+D9/C9</f>
        <v>0.957060152816523</v>
      </c>
      <c r="I9" s="5" t="n">
        <f aca="false">+E9-D9</f>
        <v>49506</v>
      </c>
      <c r="J9" s="5" t="n">
        <f aca="false">+F9-E9</f>
        <v>0</v>
      </c>
      <c r="K9" s="5" t="n">
        <f aca="false">+G9-F9</f>
        <v>0</v>
      </c>
    </row>
    <row r="10" customFormat="false" ht="12.75" hidden="false" customHeight="false" outlineLevel="0" collapsed="false">
      <c r="A10" s="313"/>
      <c r="B10" s="314" t="s">
        <v>738</v>
      </c>
      <c r="C10" s="315" t="n">
        <f aca="false">+'1a hivatal'!C20</f>
        <v>6550</v>
      </c>
      <c r="D10" s="315" t="n">
        <f aca="false">+'1a hivatal'!D20</f>
        <v>8300</v>
      </c>
      <c r="E10" s="315" t="n">
        <f aca="false">+'1a hivatal'!E20</f>
        <v>8300</v>
      </c>
      <c r="F10" s="315" t="n">
        <f aca="false">+'1a hivatal'!F20</f>
        <v>8300</v>
      </c>
      <c r="G10" s="315" t="n">
        <f aca="false">+'1a hivatal'!G20</f>
        <v>8300</v>
      </c>
      <c r="H10" s="426" t="n">
        <f aca="false">+D10/C10</f>
        <v>1.26717557251908</v>
      </c>
      <c r="I10" s="5" t="n">
        <f aca="false">+E10-D10</f>
        <v>0</v>
      </c>
      <c r="J10" s="5" t="n">
        <f aca="false">+F10-E10</f>
        <v>0</v>
      </c>
      <c r="K10" s="5" t="n">
        <f aca="false">+G10-F10</f>
        <v>0</v>
      </c>
    </row>
    <row r="11" s="328" customFormat="true" ht="13.5" hidden="false" customHeight="false" outlineLevel="0" collapsed="false">
      <c r="A11" s="318" t="s">
        <v>115</v>
      </c>
      <c r="B11" s="308" t="s">
        <v>603</v>
      </c>
      <c r="C11" s="321"/>
      <c r="D11" s="321"/>
      <c r="E11" s="321"/>
      <c r="F11" s="321"/>
      <c r="G11" s="321"/>
      <c r="H11" s="321"/>
      <c r="I11" s="5" t="n">
        <f aca="false">+E11-D11</f>
        <v>0</v>
      </c>
      <c r="J11" s="5" t="n">
        <f aca="false">+F11-E11</f>
        <v>0</v>
      </c>
      <c r="K11" s="5" t="n">
        <f aca="false">+G11-F11</f>
        <v>0</v>
      </c>
    </row>
    <row r="12" s="267" customFormat="true" ht="12.75" hidden="false" customHeight="false" outlineLevel="0" collapsed="false">
      <c r="A12" s="312" t="s">
        <v>39</v>
      </c>
      <c r="B12" s="305" t="s">
        <v>604</v>
      </c>
      <c r="C12" s="309" t="n">
        <f aca="false">SUM(C13:C16)</f>
        <v>2976431</v>
      </c>
      <c r="D12" s="309" t="n">
        <f aca="false">SUM(D13:D17)</f>
        <v>2827201</v>
      </c>
      <c r="E12" s="309" t="n">
        <f aca="false">SUM(E13:E17)</f>
        <v>3422327</v>
      </c>
      <c r="F12" s="309" t="n">
        <f aca="false">SUM(F13:F17)</f>
        <v>3422327</v>
      </c>
      <c r="G12" s="309" t="n">
        <f aca="false">SUM(G13:G17)</f>
        <v>3422327</v>
      </c>
      <c r="H12" s="424" t="n">
        <f aca="false">+D12/C12</f>
        <v>0.949862771890227</v>
      </c>
      <c r="I12" s="5" t="n">
        <f aca="false">+E12-D12</f>
        <v>595126</v>
      </c>
      <c r="J12" s="5" t="n">
        <f aca="false">+F12-E12</f>
        <v>0</v>
      </c>
      <c r="K12" s="5" t="n">
        <f aca="false">+G12-F12</f>
        <v>0</v>
      </c>
    </row>
    <row r="13" s="1" customFormat="true" ht="12.75" hidden="false" customHeight="false" outlineLevel="0" collapsed="false">
      <c r="A13" s="313"/>
      <c r="B13" s="314" t="s">
        <v>605</v>
      </c>
      <c r="C13" s="315" t="n">
        <f aca="false">+'1a hivatal'!C22</f>
        <v>2279446</v>
      </c>
      <c r="D13" s="315" t="n">
        <f aca="false">+'1a hivatal'!D22</f>
        <v>2125547</v>
      </c>
      <c r="E13" s="315" t="n">
        <f aca="false">+'1a hivatal'!E22</f>
        <v>2125547</v>
      </c>
      <c r="F13" s="315" t="n">
        <f aca="false">+'1a hivatal'!F22</f>
        <v>2125547</v>
      </c>
      <c r="G13" s="315" t="n">
        <f aca="false">+'1a hivatal'!G22</f>
        <v>2125547</v>
      </c>
      <c r="H13" s="426" t="n">
        <f aca="false">+D13/C13</f>
        <v>0.932484033401098</v>
      </c>
      <c r="I13" s="5" t="n">
        <f aca="false">+E13-D13</f>
        <v>0</v>
      </c>
      <c r="J13" s="5" t="n">
        <f aca="false">+F13-E13</f>
        <v>0</v>
      </c>
      <c r="K13" s="5" t="n">
        <f aca="false">+G13-F13</f>
        <v>0</v>
      </c>
    </row>
    <row r="14" s="1" customFormat="true" ht="12.75" hidden="false" customHeight="false" outlineLevel="0" collapsed="false">
      <c r="A14" s="313"/>
      <c r="B14" s="314" t="s">
        <v>739</v>
      </c>
      <c r="C14" s="315" t="n">
        <f aca="false">+'1a hivatal'!C23+'1b hivatal'!C16</f>
        <v>439088</v>
      </c>
      <c r="D14" s="315" t="n">
        <f aca="false">+'1a hivatal'!D23+'1b hivatal'!D16</f>
        <v>491767</v>
      </c>
      <c r="E14" s="315" t="n">
        <f aca="false">+'1a hivatal'!E23+'1b hivatal'!E16</f>
        <v>1023096</v>
      </c>
      <c r="F14" s="315" t="n">
        <f aca="false">+'1a hivatal'!F23+'1b hivatal'!F16</f>
        <v>1023096</v>
      </c>
      <c r="G14" s="315" t="n">
        <f aca="false">+'1a hivatal'!G23+'1b hivatal'!G16</f>
        <v>1023096</v>
      </c>
      <c r="H14" s="426" t="n">
        <f aca="false">+D14/C14</f>
        <v>1.11997367270342</v>
      </c>
      <c r="I14" s="5" t="n">
        <f aca="false">+E14-D14</f>
        <v>531329</v>
      </c>
      <c r="J14" s="5" t="n">
        <f aca="false">+F14-E14</f>
        <v>0</v>
      </c>
      <c r="K14" s="5" t="n">
        <f aca="false">+G14-F14</f>
        <v>0</v>
      </c>
    </row>
    <row r="15" s="1" customFormat="true" ht="12.75" hidden="false" customHeight="false" outlineLevel="0" collapsed="false">
      <c r="A15" s="313"/>
      <c r="B15" s="314" t="s">
        <v>740</v>
      </c>
      <c r="C15" s="315" t="n">
        <f aca="false">+'1a hivatal'!C24</f>
        <v>64630</v>
      </c>
      <c r="D15" s="315" t="n">
        <f aca="false">+'1a hivatal'!D24</f>
        <v>59242</v>
      </c>
      <c r="E15" s="315" t="n">
        <f aca="false">+'1a hivatal'!E24</f>
        <v>119039</v>
      </c>
      <c r="F15" s="315" t="n">
        <f aca="false">+'1a hivatal'!F24</f>
        <v>119039</v>
      </c>
      <c r="G15" s="315" t="n">
        <f aca="false">+'1a hivatal'!G24</f>
        <v>119039</v>
      </c>
      <c r="H15" s="426" t="n">
        <f aca="false">+D15/C15</f>
        <v>0.916633142503481</v>
      </c>
      <c r="I15" s="5" t="n">
        <f aca="false">+E15-D15</f>
        <v>59797</v>
      </c>
      <c r="J15" s="5" t="n">
        <f aca="false">+F15-E15</f>
        <v>0</v>
      </c>
      <c r="K15" s="5" t="n">
        <f aca="false">+G15-F15</f>
        <v>0</v>
      </c>
    </row>
    <row r="16" s="1" customFormat="true" ht="12.75" hidden="false" customHeight="false" outlineLevel="0" collapsed="false">
      <c r="A16" s="313"/>
      <c r="B16" s="314" t="s">
        <v>741</v>
      </c>
      <c r="C16" s="315" t="n">
        <f aca="false">+'1b hivatal'!C15</f>
        <v>193267</v>
      </c>
      <c r="D16" s="315" t="n">
        <f aca="false">+'1b hivatal'!D15</f>
        <v>150645</v>
      </c>
      <c r="E16" s="315" t="n">
        <f aca="false">+'1b hivatal'!E15</f>
        <v>150645</v>
      </c>
      <c r="F16" s="315" t="n">
        <f aca="false">+'1b hivatal'!F15</f>
        <v>150645</v>
      </c>
      <c r="G16" s="315" t="n">
        <f aca="false">+'1b hivatal'!G15</f>
        <v>150645</v>
      </c>
      <c r="H16" s="426" t="n">
        <f aca="false">+D16/C16</f>
        <v>0.779465713236093</v>
      </c>
      <c r="I16" s="5" t="n">
        <f aca="false">+E16-D16</f>
        <v>0</v>
      </c>
      <c r="J16" s="5" t="n">
        <f aca="false">+F16-E16</f>
        <v>0</v>
      </c>
      <c r="K16" s="5" t="n">
        <f aca="false">+G16-F16</f>
        <v>0</v>
      </c>
    </row>
    <row r="17" s="1" customFormat="true" ht="12.75" hidden="false" customHeight="false" outlineLevel="0" collapsed="false">
      <c r="A17" s="313"/>
      <c r="B17" s="320" t="s">
        <v>715</v>
      </c>
      <c r="C17" s="315"/>
      <c r="D17" s="315" t="n">
        <f aca="false">+'1a hivatal'!D25+'1b hivatal'!D17</f>
        <v>0</v>
      </c>
      <c r="E17" s="315" t="n">
        <f aca="false">+'1a hivatal'!E25+'1b hivatal'!E17</f>
        <v>4000</v>
      </c>
      <c r="F17" s="315" t="n">
        <f aca="false">+'1a hivatal'!F25+'1b hivatal'!F17</f>
        <v>4000</v>
      </c>
      <c r="G17" s="315" t="n">
        <f aca="false">+'1a hivatal'!G25+'1b hivatal'!G17</f>
        <v>4000</v>
      </c>
      <c r="H17" s="426"/>
      <c r="I17" s="5"/>
      <c r="J17" s="5"/>
      <c r="K17" s="5"/>
    </row>
    <row r="18" s="328" customFormat="true" ht="13.5" hidden="false" customHeight="false" outlineLevel="0" collapsed="false">
      <c r="A18" s="318" t="s">
        <v>123</v>
      </c>
      <c r="B18" s="308" t="s">
        <v>612</v>
      </c>
      <c r="C18" s="321" t="n">
        <f aca="false">SUM(C19:C22)</f>
        <v>1554165</v>
      </c>
      <c r="D18" s="321" t="n">
        <f aca="false">SUM(D19:D22)</f>
        <v>955553</v>
      </c>
      <c r="E18" s="321" t="n">
        <f aca="false">SUM(E19:E22)</f>
        <v>955553</v>
      </c>
      <c r="F18" s="321" t="n">
        <f aca="false">SUM(F19:F22)</f>
        <v>955553</v>
      </c>
      <c r="G18" s="321" t="n">
        <f aca="false">SUM(G19:G22)</f>
        <v>955553</v>
      </c>
      <c r="H18" s="446" t="n">
        <f aca="false">+D18/C18</f>
        <v>0.614833688829693</v>
      </c>
      <c r="I18" s="5" t="n">
        <f aca="false">+E18-D18</f>
        <v>0</v>
      </c>
      <c r="J18" s="5" t="n">
        <f aca="false">+F18-E18</f>
        <v>0</v>
      </c>
      <c r="K18" s="5" t="n">
        <f aca="false">+G18-F18</f>
        <v>0</v>
      </c>
    </row>
    <row r="19" s="1" customFormat="true" ht="12.75" hidden="false" customHeight="false" outlineLevel="0" collapsed="false">
      <c r="A19" s="313"/>
      <c r="B19" s="314" t="s">
        <v>613</v>
      </c>
      <c r="C19" s="315" t="n">
        <f aca="false">+'1b hivatal'!C8</f>
        <v>1184448</v>
      </c>
      <c r="D19" s="315" t="n">
        <f aca="false">+'1b hivatal'!D8</f>
        <v>867386</v>
      </c>
      <c r="E19" s="315" t="n">
        <f aca="false">+'1b hivatal'!E8</f>
        <v>867386</v>
      </c>
      <c r="F19" s="315" t="n">
        <f aca="false">+'1b hivatal'!F8</f>
        <v>867386</v>
      </c>
      <c r="G19" s="315" t="n">
        <f aca="false">+'1b hivatal'!G8</f>
        <v>867386</v>
      </c>
      <c r="H19" s="426" t="n">
        <f aca="false">+D19/C19</f>
        <v>0.732312435835089</v>
      </c>
      <c r="I19" s="5" t="n">
        <f aca="false">+E19-D19</f>
        <v>0</v>
      </c>
      <c r="J19" s="5" t="n">
        <f aca="false">+F19-E19</f>
        <v>0</v>
      </c>
      <c r="K19" s="5" t="n">
        <f aca="false">+G19-F19</f>
        <v>0</v>
      </c>
    </row>
    <row r="20" s="1" customFormat="true" ht="12.75" hidden="false" customHeight="true" outlineLevel="0" collapsed="false">
      <c r="A20" s="313"/>
      <c r="B20" s="314" t="s">
        <v>614</v>
      </c>
      <c r="C20" s="315" t="n">
        <f aca="false">+'1b hivatal'!C11</f>
        <v>367217</v>
      </c>
      <c r="D20" s="315" t="n">
        <f aca="false">+'1b hivatal'!D11</f>
        <v>86667</v>
      </c>
      <c r="E20" s="315" t="n">
        <f aca="false">+'1b hivatal'!E11</f>
        <v>86667</v>
      </c>
      <c r="F20" s="315" t="n">
        <f aca="false">+'1b hivatal'!F11</f>
        <v>86667</v>
      </c>
      <c r="G20" s="315" t="n">
        <f aca="false">+'1b hivatal'!G11</f>
        <v>86667</v>
      </c>
      <c r="H20" s="426" t="n">
        <f aca="false">+D20/C20</f>
        <v>0.236010315426573</v>
      </c>
      <c r="I20" s="5" t="n">
        <f aca="false">+E20-D20</f>
        <v>0</v>
      </c>
      <c r="J20" s="5" t="n">
        <f aca="false">+F20-E20</f>
        <v>0</v>
      </c>
      <c r="K20" s="5" t="n">
        <f aca="false">+G20-F20</f>
        <v>0</v>
      </c>
    </row>
    <row r="21" s="1" customFormat="true" ht="12.75" hidden="false" customHeight="false" outlineLevel="0" collapsed="false">
      <c r="A21" s="313"/>
      <c r="B21" s="314" t="s">
        <v>742</v>
      </c>
      <c r="C21" s="315" t="n">
        <f aca="false">+'1b hivatal'!C12</f>
        <v>2500</v>
      </c>
      <c r="D21" s="315" t="n">
        <f aca="false">+'1b hivatal'!D12</f>
        <v>1500</v>
      </c>
      <c r="E21" s="315" t="n">
        <f aca="false">+'1b hivatal'!E12</f>
        <v>1500</v>
      </c>
      <c r="F21" s="315" t="n">
        <f aca="false">+'1b hivatal'!F12</f>
        <v>1500</v>
      </c>
      <c r="G21" s="315" t="n">
        <f aca="false">+'1b hivatal'!G12</f>
        <v>1500</v>
      </c>
      <c r="H21" s="426" t="n">
        <f aca="false">+D21/C21</f>
        <v>0.6</v>
      </c>
      <c r="I21" s="5" t="n">
        <f aca="false">+E21-D21</f>
        <v>0</v>
      </c>
      <c r="J21" s="5" t="n">
        <f aca="false">+F21-E21</f>
        <v>0</v>
      </c>
      <c r="K21" s="5" t="n">
        <f aca="false">+G21-F21</f>
        <v>0</v>
      </c>
    </row>
    <row r="22" s="1" customFormat="true" ht="12.75" hidden="true" customHeight="false" outlineLevel="0" collapsed="false">
      <c r="A22" s="313"/>
      <c r="B22" s="314" t="s">
        <v>616</v>
      </c>
      <c r="C22" s="315" t="n">
        <f aca="false">+'1b hivatal'!C13</f>
        <v>0</v>
      </c>
      <c r="D22" s="315" t="n">
        <f aca="false">+'1b hivatal'!D13</f>
        <v>0</v>
      </c>
      <c r="E22" s="315" t="n">
        <f aca="false">+'1b hivatal'!E13</f>
        <v>0</v>
      </c>
      <c r="F22" s="315" t="n">
        <f aca="false">+'1b hivatal'!F13</f>
        <v>0</v>
      </c>
      <c r="G22" s="315" t="n">
        <f aca="false">+'1b hivatal'!G13</f>
        <v>0</v>
      </c>
      <c r="H22" s="426"/>
      <c r="I22" s="5"/>
      <c r="J22" s="5"/>
      <c r="K22" s="5"/>
    </row>
    <row r="23" s="1" customFormat="true" ht="13.5" hidden="false" customHeight="false" outlineLevel="0" collapsed="false">
      <c r="A23" s="318" t="s">
        <v>135</v>
      </c>
      <c r="B23" s="308" t="s">
        <v>491</v>
      </c>
      <c r="C23" s="321" t="n">
        <f aca="false">+C24+C25</f>
        <v>1383469</v>
      </c>
      <c r="D23" s="321" t="n">
        <f aca="false">+D24+D25</f>
        <v>624947</v>
      </c>
      <c r="E23" s="321" t="n">
        <f aca="false">+E24+E25</f>
        <v>588316</v>
      </c>
      <c r="F23" s="321" t="n">
        <f aca="false">+F24+F25</f>
        <v>588316</v>
      </c>
      <c r="G23" s="321" t="n">
        <f aca="false">+G24+G25</f>
        <v>588316</v>
      </c>
      <c r="H23" s="426" t="n">
        <f aca="false">+D23/C23</f>
        <v>0.451724613995688</v>
      </c>
      <c r="I23" s="5" t="n">
        <f aca="false">+E23-D23</f>
        <v>-36631</v>
      </c>
      <c r="J23" s="5" t="n">
        <f aca="false">+F23-E23</f>
        <v>0</v>
      </c>
      <c r="K23" s="5" t="n">
        <f aca="false">+G23-F23</f>
        <v>0</v>
      </c>
    </row>
    <row r="24" s="1" customFormat="true" ht="12.75" hidden="false" customHeight="false" outlineLevel="0" collapsed="false">
      <c r="A24" s="313"/>
      <c r="B24" s="314" t="s">
        <v>617</v>
      </c>
      <c r="C24" s="315" t="n">
        <f aca="false">+'1a hivatal'!C26</f>
        <v>255197</v>
      </c>
      <c r="D24" s="315" t="n">
        <f aca="false">+'1a hivatal'!D26</f>
        <v>247222</v>
      </c>
      <c r="E24" s="315" t="n">
        <f aca="false">+'1a hivatal'!E26</f>
        <v>203291</v>
      </c>
      <c r="F24" s="315" t="n">
        <f aca="false">+'1a hivatal'!F26</f>
        <v>203291</v>
      </c>
      <c r="G24" s="315" t="n">
        <f aca="false">+F24</f>
        <v>203291</v>
      </c>
      <c r="H24" s="426" t="n">
        <f aca="false">+D24/C24</f>
        <v>0.968749632636747</v>
      </c>
      <c r="I24" s="5" t="n">
        <f aca="false">+E24-D24</f>
        <v>-43931</v>
      </c>
      <c r="J24" s="5" t="n">
        <f aca="false">+F24-E24</f>
        <v>0</v>
      </c>
      <c r="K24" s="5" t="n">
        <f aca="false">+G24-F24</f>
        <v>0</v>
      </c>
    </row>
    <row r="25" s="1" customFormat="true" ht="12.75" hidden="false" customHeight="false" outlineLevel="0" collapsed="false">
      <c r="A25" s="313"/>
      <c r="B25" s="314" t="s">
        <v>619</v>
      </c>
      <c r="C25" s="315" t="n">
        <f aca="false">+'1b hivatal'!C18</f>
        <v>1128272</v>
      </c>
      <c r="D25" s="315" t="n">
        <f aca="false">+'1b hivatal'!D18</f>
        <v>377725</v>
      </c>
      <c r="E25" s="315" t="n">
        <f aca="false">+'1b hivatal'!E18</f>
        <v>385025</v>
      </c>
      <c r="F25" s="315" t="n">
        <f aca="false">+'1b hivatal'!F18</f>
        <v>385025</v>
      </c>
      <c r="G25" s="315" t="n">
        <f aca="false">+F25</f>
        <v>385025</v>
      </c>
      <c r="H25" s="426" t="n">
        <f aca="false">+D25/C25</f>
        <v>0.334781861111505</v>
      </c>
      <c r="I25" s="5" t="n">
        <f aca="false">+E25-D25</f>
        <v>7300</v>
      </c>
      <c r="J25" s="5" t="n">
        <f aca="false">+F25-E25</f>
        <v>0</v>
      </c>
      <c r="K25" s="5" t="n">
        <f aca="false">+G25-F25</f>
        <v>0</v>
      </c>
    </row>
    <row r="26" s="328" customFormat="true" ht="13.5" hidden="false" customHeight="false" outlineLevel="0" collapsed="false">
      <c r="A26" s="318" t="s">
        <v>743</v>
      </c>
      <c r="B26" s="308" t="s">
        <v>621</v>
      </c>
      <c r="C26" s="333" t="n">
        <f aca="false">SUM(C27:C30)</f>
        <v>67455</v>
      </c>
      <c r="D26" s="333" t="n">
        <f aca="false">SUM(D27:D30)</f>
        <v>24538</v>
      </c>
      <c r="E26" s="333" t="n">
        <f aca="false">SUM(E27:E30)</f>
        <v>24538</v>
      </c>
      <c r="F26" s="333" t="n">
        <f aca="false">SUM(F27:F30)</f>
        <v>24538</v>
      </c>
      <c r="G26" s="333" t="n">
        <f aca="false">SUM(G27:G30)</f>
        <v>24538</v>
      </c>
      <c r="H26" s="446" t="n">
        <f aca="false">+D26/C26</f>
        <v>0.363768438218071</v>
      </c>
      <c r="I26" s="5" t="n">
        <f aca="false">+E26-D26</f>
        <v>0</v>
      </c>
      <c r="J26" s="5" t="n">
        <f aca="false">+F26-E26</f>
        <v>0</v>
      </c>
      <c r="K26" s="5" t="n">
        <f aca="false">+G26-F26</f>
        <v>0</v>
      </c>
    </row>
    <row r="27" customFormat="false" ht="12.75" hidden="false" customHeight="false" outlineLevel="0" collapsed="false">
      <c r="A27" s="313" t="s">
        <v>39</v>
      </c>
      <c r="B27" s="314" t="s">
        <v>622</v>
      </c>
      <c r="C27" s="315" t="n">
        <f aca="false">+'1a hivatal'!C27</f>
        <v>0</v>
      </c>
      <c r="D27" s="315" t="n">
        <f aca="false">+'1a hivatal'!D27</f>
        <v>0</v>
      </c>
      <c r="E27" s="315" t="n">
        <f aca="false">+'1a hivatal'!E27</f>
        <v>0</v>
      </c>
      <c r="F27" s="315" t="n">
        <f aca="false">+'1a hivatal'!F27</f>
        <v>0</v>
      </c>
      <c r="G27" s="315" t="n">
        <f aca="false">+'1a hivatal'!G27</f>
        <v>0</v>
      </c>
      <c r="H27" s="426"/>
      <c r="I27" s="5" t="n">
        <f aca="false">+E27-D27</f>
        <v>0</v>
      </c>
      <c r="J27" s="5" t="n">
        <f aca="false">+F27-E27</f>
        <v>0</v>
      </c>
      <c r="K27" s="5" t="n">
        <f aca="false">+G27-F27</f>
        <v>0</v>
      </c>
    </row>
    <row r="28" customFormat="false" ht="13.5" hidden="false" customHeight="true" outlineLevel="0" collapsed="false">
      <c r="A28" s="313" t="s">
        <v>65</v>
      </c>
      <c r="B28" s="314" t="s">
        <v>624</v>
      </c>
      <c r="C28" s="315" t="n">
        <f aca="false">+'1b hivatal'!C21</f>
        <v>67455</v>
      </c>
      <c r="D28" s="315" t="n">
        <f aca="false">+'1b hivatal'!D21</f>
        <v>24538</v>
      </c>
      <c r="E28" s="315" t="n">
        <f aca="false">+'1b hivatal'!E21</f>
        <v>24538</v>
      </c>
      <c r="F28" s="315" t="n">
        <f aca="false">+'1b hivatal'!F21</f>
        <v>24538</v>
      </c>
      <c r="G28" s="315" t="n">
        <f aca="false">+'1b hivatal'!G21</f>
        <v>24538</v>
      </c>
      <c r="H28" s="426" t="n">
        <f aca="false">+D28/C28</f>
        <v>0.363768438218071</v>
      </c>
      <c r="I28" s="5" t="n">
        <f aca="false">+E28-D28</f>
        <v>0</v>
      </c>
      <c r="J28" s="5" t="n">
        <f aca="false">+F28-E28</f>
        <v>0</v>
      </c>
      <c r="K28" s="5" t="n">
        <f aca="false">+G28-F28</f>
        <v>0</v>
      </c>
    </row>
    <row r="29" customFormat="false" ht="12.75" hidden="true" customHeight="false" outlineLevel="0" collapsed="false">
      <c r="A29" s="313" t="s">
        <v>744</v>
      </c>
      <c r="B29" s="314"/>
      <c r="C29" s="315"/>
      <c r="D29" s="315"/>
      <c r="E29" s="315"/>
      <c r="F29" s="315"/>
      <c r="G29" s="315"/>
      <c r="H29" s="315"/>
      <c r="I29" s="5" t="n">
        <f aca="false">+E29-D29</f>
        <v>0</v>
      </c>
      <c r="J29" s="5" t="n">
        <f aca="false">+F29-E29</f>
        <v>0</v>
      </c>
      <c r="K29" s="5" t="n">
        <f aca="false">+G29-F29</f>
        <v>0</v>
      </c>
    </row>
    <row r="30" customFormat="false" ht="12.75" hidden="true" customHeight="false" outlineLevel="0" collapsed="false">
      <c r="A30" s="313"/>
      <c r="B30" s="448" t="s">
        <v>745</v>
      </c>
      <c r="C30" s="315"/>
      <c r="D30" s="315"/>
      <c r="E30" s="315"/>
      <c r="F30" s="315"/>
      <c r="G30" s="315"/>
      <c r="H30" s="315"/>
      <c r="I30" s="5" t="n">
        <f aca="false">+E30-D30</f>
        <v>0</v>
      </c>
      <c r="J30" s="5" t="n">
        <f aca="false">+F30-E30</f>
        <v>0</v>
      </c>
      <c r="K30" s="5" t="n">
        <f aca="false">+G30-F30</f>
        <v>0</v>
      </c>
    </row>
    <row r="31" s="328" customFormat="true" ht="27" hidden="false" customHeight="false" outlineLevel="0" collapsed="false">
      <c r="A31" s="318" t="s">
        <v>746</v>
      </c>
      <c r="B31" s="308" t="s">
        <v>626</v>
      </c>
      <c r="C31" s="321" t="n">
        <f aca="false">+'1a hivatal'!C31+'1b hivatal'!C32</f>
        <v>53931</v>
      </c>
      <c r="D31" s="321" t="n">
        <f aca="false">+'1a hivatal'!D31+'1b hivatal'!D32</f>
        <v>2042630</v>
      </c>
      <c r="E31" s="321" t="n">
        <f aca="false">+'1a hivatal'!E31+'1b hivatal'!E32</f>
        <v>2042630</v>
      </c>
      <c r="F31" s="321" t="n">
        <f aca="false">+'1a hivatal'!F31+'1b hivatal'!F32</f>
        <v>2042630</v>
      </c>
      <c r="G31" s="321" t="n">
        <f aca="false">+'1a hivatal'!G31+'1b hivatal'!G32</f>
        <v>2042630</v>
      </c>
      <c r="H31" s="446" t="n">
        <f aca="false">+D31/C31</f>
        <v>37.8748771578498</v>
      </c>
      <c r="I31" s="5" t="n">
        <f aca="false">+E31-D31</f>
        <v>0</v>
      </c>
      <c r="J31" s="5" t="n">
        <f aca="false">+F31-E31</f>
        <v>0</v>
      </c>
      <c r="K31" s="5" t="n">
        <f aca="false">+G31-F31</f>
        <v>0</v>
      </c>
    </row>
    <row r="32" s="328" customFormat="true" ht="13.5" hidden="false" customHeight="false" outlineLevel="0" collapsed="false">
      <c r="A32" s="318" t="s">
        <v>627</v>
      </c>
      <c r="B32" s="329" t="s">
        <v>628</v>
      </c>
      <c r="C32" s="321" t="n">
        <f aca="false">SUM(C33:C34)</f>
        <v>1100000</v>
      </c>
      <c r="D32" s="321" t="n">
        <f aca="false">SUM(D33:D34)</f>
        <v>4100000</v>
      </c>
      <c r="E32" s="321" t="n">
        <f aca="false">SUM(E33:E34)</f>
        <v>4596015</v>
      </c>
      <c r="F32" s="321" t="n">
        <f aca="false">SUM(F33:F34)</f>
        <v>4596015</v>
      </c>
      <c r="G32" s="321" t="n">
        <f aca="false">SUM(G33:G34)</f>
        <v>4596015</v>
      </c>
      <c r="H32" s="446" t="n">
        <f aca="false">+D32/C32</f>
        <v>3.72727272727273</v>
      </c>
      <c r="I32" s="5" t="n">
        <f aca="false">+E32-D32</f>
        <v>496015</v>
      </c>
      <c r="J32" s="5" t="n">
        <f aca="false">+F32-E32</f>
        <v>0</v>
      </c>
      <c r="K32" s="5" t="n">
        <f aca="false">+G32-F32</f>
        <v>0</v>
      </c>
    </row>
    <row r="33" s="267" customFormat="true" ht="12.75" hidden="false" customHeight="false" outlineLevel="0" collapsed="false">
      <c r="A33" s="330" t="s">
        <v>39</v>
      </c>
      <c r="B33" s="317" t="s">
        <v>386</v>
      </c>
      <c r="C33" s="315" t="n">
        <f aca="false">+'1a hivatal'!C29+'1b hivatal'!C30</f>
        <v>0</v>
      </c>
      <c r="D33" s="315" t="n">
        <f aca="false">+'1a hivatal'!D29+'1b hivatal'!D31</f>
        <v>4100000</v>
      </c>
      <c r="E33" s="315" t="n">
        <f aca="false">+'1a hivatal'!E29+'1b hivatal'!E31</f>
        <v>4595844</v>
      </c>
      <c r="F33" s="315" t="n">
        <f aca="false">+'1a hivatal'!F29+'1b hivatal'!F31</f>
        <v>4595844</v>
      </c>
      <c r="G33" s="315" t="n">
        <f aca="false">+'1a hivatal'!G29+'1b hivatal'!G31</f>
        <v>4595844</v>
      </c>
      <c r="H33" s="426"/>
      <c r="I33" s="5" t="n">
        <f aca="false">+E33-D33</f>
        <v>495844</v>
      </c>
      <c r="J33" s="5" t="n">
        <f aca="false">+F33-E33</f>
        <v>0</v>
      </c>
      <c r="K33" s="5" t="n">
        <f aca="false">+G33-F33</f>
        <v>0</v>
      </c>
    </row>
    <row r="34" customFormat="false" ht="12.75" hidden="false" customHeight="false" outlineLevel="0" collapsed="false">
      <c r="A34" s="330" t="s">
        <v>65</v>
      </c>
      <c r="B34" s="317" t="s">
        <v>50</v>
      </c>
      <c r="C34" s="315" t="n">
        <f aca="false">+'1a hivatal'!C30+'1b hivatal'!C31</f>
        <v>1100000</v>
      </c>
      <c r="D34" s="315" t="n">
        <f aca="false">+'1a hivatal'!D30+'1b hivatal'!D30</f>
        <v>0</v>
      </c>
      <c r="E34" s="315" t="n">
        <f aca="false">+'1a hivatal'!E30+'1b hivatal'!E30</f>
        <v>171</v>
      </c>
      <c r="F34" s="315" t="n">
        <f aca="false">+'1a hivatal'!F30+'1b hivatal'!F30</f>
        <v>171</v>
      </c>
      <c r="G34" s="315" t="n">
        <f aca="false">+'1a hivatal'!G30+'1b hivatal'!G30</f>
        <v>171</v>
      </c>
      <c r="H34" s="426" t="n">
        <f aca="false">+D34/C34</f>
        <v>0</v>
      </c>
      <c r="I34" s="5" t="n">
        <f aca="false">+E34-D34</f>
        <v>171</v>
      </c>
      <c r="J34" s="5" t="n">
        <f aca="false">+F34-E34</f>
        <v>0</v>
      </c>
      <c r="K34" s="5" t="n">
        <f aca="false">+G34-F34</f>
        <v>0</v>
      </c>
    </row>
    <row r="35" s="328" customFormat="true" ht="13.5" hidden="false" customHeight="false" outlineLevel="0" collapsed="false">
      <c r="A35" s="331"/>
      <c r="B35" s="332" t="s">
        <v>747</v>
      </c>
      <c r="C35" s="321" t="n">
        <f aca="false">+C32+C26+C18+C12+C5+C31+C23</f>
        <v>12792831</v>
      </c>
      <c r="D35" s="321" t="n">
        <f aca="false">+D32+D26+D18+D12+D5+D31+D23</f>
        <v>16711414</v>
      </c>
      <c r="E35" s="321" t="n">
        <f aca="false">+E32+E26+E18+E12+E5+E31+E23</f>
        <v>17818664</v>
      </c>
      <c r="F35" s="321" t="n">
        <f aca="false">+F32+F26+F18+F12+F5+F31+F23</f>
        <v>17818664</v>
      </c>
      <c r="G35" s="321" t="n">
        <f aca="false">+G32+G26+G18+G12+G5+G31+G23</f>
        <v>17818664</v>
      </c>
      <c r="H35" s="446" t="n">
        <f aca="false">+D35/C35</f>
        <v>1.30631085488427</v>
      </c>
      <c r="I35" s="5" t="n">
        <f aca="false">+E35-D35</f>
        <v>1107250</v>
      </c>
      <c r="J35" s="5" t="n">
        <f aca="false">+F35-E35</f>
        <v>0</v>
      </c>
      <c r="K35" s="5" t="n">
        <f aca="false">+G35-F35</f>
        <v>0</v>
      </c>
    </row>
    <row r="36" s="328" customFormat="true" ht="13.5" hidden="false" customHeight="false" outlineLevel="0" collapsed="false">
      <c r="A36" s="331" t="s">
        <v>635</v>
      </c>
      <c r="B36" s="332" t="s">
        <v>18</v>
      </c>
      <c r="C36" s="321" t="n">
        <f aca="false">SUM(C37:C41)</f>
        <v>50000</v>
      </c>
      <c r="D36" s="321" t="n">
        <f aca="false">SUM(D37:D41)</f>
        <v>0</v>
      </c>
      <c r="E36" s="321" t="n">
        <f aca="false">SUM(E37:E41)</f>
        <v>0</v>
      </c>
      <c r="F36" s="321" t="n">
        <f aca="false">SUM(F37:F41)</f>
        <v>0</v>
      </c>
      <c r="G36" s="321" t="n">
        <f aca="false">SUM(G37:G41)</f>
        <v>0</v>
      </c>
      <c r="H36" s="446"/>
      <c r="I36" s="5" t="n">
        <f aca="false">+E36-D36</f>
        <v>0</v>
      </c>
      <c r="J36" s="5" t="n">
        <f aca="false">+F36-E36</f>
        <v>0</v>
      </c>
      <c r="K36" s="5" t="n">
        <f aca="false">+G36-F36</f>
        <v>0</v>
      </c>
    </row>
    <row r="37" customFormat="false" ht="12.75" hidden="false" customHeight="false" outlineLevel="0" collapsed="false">
      <c r="A37" s="313" t="s">
        <v>39</v>
      </c>
      <c r="B37" s="335" t="s">
        <v>748</v>
      </c>
      <c r="C37" s="315" t="n">
        <f aca="false">+'1a hivatal'!C37+'1b hivatal'!C35</f>
        <v>0</v>
      </c>
      <c r="D37" s="315" t="n">
        <f aca="false">+'1a hivatal'!D37+'1b hivatal'!D35</f>
        <v>0</v>
      </c>
      <c r="E37" s="315" t="n">
        <f aca="false">+'1a hivatal'!E37+'1b hivatal'!E35</f>
        <v>0</v>
      </c>
      <c r="F37" s="315" t="n">
        <f aca="false">+'1a hivatal'!F37+'1b hivatal'!F35</f>
        <v>0</v>
      </c>
      <c r="G37" s="315" t="n">
        <f aca="false">+'1a hivatal'!G37+'1b hivatal'!G35</f>
        <v>0</v>
      </c>
      <c r="H37" s="426"/>
      <c r="I37" s="5" t="n">
        <f aca="false">+E37-D37</f>
        <v>0</v>
      </c>
      <c r="J37" s="5" t="n">
        <f aca="false">+F37-E37</f>
        <v>0</v>
      </c>
      <c r="K37" s="5" t="n">
        <f aca="false">+G37-F37</f>
        <v>0</v>
      </c>
    </row>
    <row r="38" customFormat="false" ht="12.75" hidden="true" customHeight="false" outlineLevel="0" collapsed="false">
      <c r="A38" s="313" t="s">
        <v>65</v>
      </c>
      <c r="B38" s="314" t="s">
        <v>695</v>
      </c>
      <c r="C38" s="315" t="n">
        <f aca="false">+'1a hivatal'!C36</f>
        <v>0</v>
      </c>
      <c r="D38" s="315" t="n">
        <f aca="false">+'1a hivatal'!D36</f>
        <v>0</v>
      </c>
      <c r="E38" s="315" t="n">
        <f aca="false">+'1a hivatal'!E36</f>
        <v>0</v>
      </c>
      <c r="F38" s="315" t="n">
        <f aca="false">+'1a hivatal'!F36</f>
        <v>0</v>
      </c>
      <c r="G38" s="315" t="n">
        <f aca="false">+'1a hivatal'!G36</f>
        <v>0</v>
      </c>
      <c r="H38" s="426"/>
      <c r="I38" s="5" t="n">
        <f aca="false">+E38-D38</f>
        <v>0</v>
      </c>
      <c r="J38" s="5" t="n">
        <f aca="false">+F38-E38</f>
        <v>0</v>
      </c>
      <c r="K38" s="5" t="n">
        <f aca="false">+G38-F38</f>
        <v>0</v>
      </c>
    </row>
    <row r="39" customFormat="false" ht="12.75" hidden="false" customHeight="false" outlineLevel="0" collapsed="false">
      <c r="A39" s="313" t="s">
        <v>65</v>
      </c>
      <c r="B39" s="320" t="s">
        <v>639</v>
      </c>
      <c r="C39" s="315" t="n">
        <f aca="false">+'1b hivatal'!C36</f>
        <v>50000</v>
      </c>
      <c r="D39" s="315" t="n">
        <f aca="false">+'1b hivatal'!D36</f>
        <v>0</v>
      </c>
      <c r="E39" s="315" t="n">
        <f aca="false">+'1b hivatal'!E36</f>
        <v>0</v>
      </c>
      <c r="F39" s="315" t="n">
        <f aca="false">+'1b hivatal'!F36</f>
        <v>0</v>
      </c>
      <c r="G39" s="315" t="n">
        <f aca="false">+'1b hivatal'!G36</f>
        <v>0</v>
      </c>
      <c r="H39" s="426"/>
      <c r="I39" s="5"/>
      <c r="J39" s="5" t="n">
        <f aca="false">+F39-E39</f>
        <v>0</v>
      </c>
      <c r="K39" s="5" t="n">
        <f aca="false">+G39-F39</f>
        <v>0</v>
      </c>
    </row>
    <row r="40" s="1" customFormat="true" ht="12.75" hidden="true" customHeight="false" outlineLevel="0" collapsed="false">
      <c r="A40" s="313" t="s">
        <v>72</v>
      </c>
      <c r="B40" s="335" t="s">
        <v>640</v>
      </c>
      <c r="C40" s="309" t="n">
        <f aca="false">+'1b hivatal'!C37</f>
        <v>0</v>
      </c>
      <c r="D40" s="309" t="n">
        <f aca="false">+'1b hivatal'!D37</f>
        <v>0</v>
      </c>
      <c r="E40" s="315" t="n">
        <f aca="false">+'1b hivatal'!E37</f>
        <v>0</v>
      </c>
      <c r="F40" s="315" t="n">
        <f aca="false">+'1b hivatal'!F37</f>
        <v>0</v>
      </c>
      <c r="G40" s="315" t="n">
        <f aca="false">+'1b hivatal'!G37</f>
        <v>0</v>
      </c>
      <c r="H40" s="426"/>
      <c r="I40" s="5"/>
      <c r="J40" s="5"/>
      <c r="K40" s="5"/>
    </row>
    <row r="41" customFormat="false" ht="12.75" hidden="true" customHeight="false" outlineLevel="0" collapsed="false">
      <c r="A41" s="313"/>
      <c r="B41" s="434"/>
      <c r="C41" s="309" t="n">
        <f aca="false">+'1b hivatal'!C38</f>
        <v>0</v>
      </c>
      <c r="D41" s="449"/>
      <c r="E41" s="315" t="n">
        <f aca="false">+'1b hivatal'!E38</f>
        <v>0</v>
      </c>
      <c r="F41" s="315" t="n">
        <f aca="false">+'1b hivatal'!F38</f>
        <v>0</v>
      </c>
      <c r="G41" s="315" t="n">
        <f aca="false">+'1b hivatal'!G38</f>
        <v>0</v>
      </c>
      <c r="H41" s="426"/>
      <c r="I41" s="5"/>
      <c r="J41" s="5"/>
      <c r="K41" s="5"/>
    </row>
    <row r="42" s="267" customFormat="true" ht="25.5" hidden="false" customHeight="false" outlineLevel="0" collapsed="false">
      <c r="A42" s="312"/>
      <c r="B42" s="305" t="s">
        <v>642</v>
      </c>
      <c r="C42" s="309" t="n">
        <f aca="false">+C35+C36</f>
        <v>12842831</v>
      </c>
      <c r="D42" s="309" t="n">
        <f aca="false">+D35+D36</f>
        <v>16711414</v>
      </c>
      <c r="E42" s="309" t="n">
        <f aca="false">+E35+E36</f>
        <v>17818664</v>
      </c>
      <c r="F42" s="309" t="n">
        <f aca="false">+F35+F36</f>
        <v>17818664</v>
      </c>
      <c r="G42" s="309" t="n">
        <f aca="false">+G35+G36</f>
        <v>17818664</v>
      </c>
      <c r="H42" s="424" t="n">
        <f aca="false">+D42/C42</f>
        <v>1.30122509593095</v>
      </c>
      <c r="I42" s="5" t="n">
        <f aca="false">+E42-D42</f>
        <v>1107250</v>
      </c>
      <c r="J42" s="5" t="n">
        <f aca="false">+F42-E42</f>
        <v>0</v>
      </c>
      <c r="K42" s="5" t="n">
        <f aca="false">+G42-F42</f>
        <v>0</v>
      </c>
    </row>
    <row r="43" s="267" customFormat="true" ht="12.75" hidden="false" customHeight="false" outlineLevel="0" collapsed="false">
      <c r="A43" s="312" t="s">
        <v>643</v>
      </c>
      <c r="B43" s="338" t="s">
        <v>641</v>
      </c>
      <c r="C43" s="309" t="n">
        <f aca="false">+'1b hivatal'!C40</f>
        <v>791529</v>
      </c>
      <c r="D43" s="309" t="n">
        <f aca="false">+'1b hivatal'!D40</f>
        <v>0</v>
      </c>
      <c r="E43" s="309" t="n">
        <f aca="false">+'1b hivatal'!E40</f>
        <v>0</v>
      </c>
      <c r="F43" s="309" t="n">
        <f aca="false">+'1b hivatal'!F40</f>
        <v>0</v>
      </c>
      <c r="G43" s="309" t="n">
        <f aca="false">+'1b hivatal'!G40</f>
        <v>0</v>
      </c>
      <c r="H43" s="424" t="n">
        <f aca="false">+D43/C43</f>
        <v>0</v>
      </c>
      <c r="I43" s="5" t="n">
        <f aca="false">+E43-D43</f>
        <v>0</v>
      </c>
      <c r="J43" s="5" t="n">
        <f aca="false">+F43-E43</f>
        <v>0</v>
      </c>
      <c r="K43" s="5" t="n">
        <f aca="false">+G43-F43</f>
        <v>0</v>
      </c>
    </row>
    <row r="44" s="328" customFormat="true" ht="27" hidden="false" customHeight="false" outlineLevel="0" collapsed="false">
      <c r="A44" s="339"/>
      <c r="B44" s="308" t="s">
        <v>644</v>
      </c>
      <c r="C44" s="321" t="n">
        <f aca="false">+C42+C43</f>
        <v>13634360</v>
      </c>
      <c r="D44" s="321" t="n">
        <f aca="false">+D42+D43</f>
        <v>16711414</v>
      </c>
      <c r="E44" s="321" t="n">
        <f aca="false">+E42+E43</f>
        <v>17818664</v>
      </c>
      <c r="F44" s="321" t="n">
        <f aca="false">+F42+F43</f>
        <v>17818664</v>
      </c>
      <c r="G44" s="321" t="n">
        <f aca="false">+G42+G43</f>
        <v>17818664</v>
      </c>
      <c r="H44" s="446" t="n">
        <f aca="false">+D44/C44</f>
        <v>1.22568378713779</v>
      </c>
      <c r="I44" s="5" t="n">
        <f aca="false">+E44-D44</f>
        <v>1107250</v>
      </c>
      <c r="J44" s="5" t="n">
        <f aca="false">+F44-E44</f>
        <v>0</v>
      </c>
      <c r="K44" s="5" t="n">
        <f aca="false">+G44-F44</f>
        <v>0</v>
      </c>
    </row>
    <row r="45" customFormat="false" ht="12.75" hidden="false" customHeight="false" outlineLevel="0" collapsed="false">
      <c r="A45" s="300"/>
      <c r="B45" s="301" t="s">
        <v>645</v>
      </c>
      <c r="C45" s="341" t="n">
        <f aca="false">+'7'!BW28</f>
        <v>26104</v>
      </c>
      <c r="D45" s="341" t="n">
        <f aca="false">+'7'!BX28</f>
        <v>16920</v>
      </c>
      <c r="E45" s="341" t="n">
        <f aca="false">+'7'!BY28</f>
        <v>16655</v>
      </c>
      <c r="F45" s="341" t="n">
        <f aca="false">+'7'!BZ28</f>
        <v>16740</v>
      </c>
      <c r="G45" s="341" t="n">
        <f aca="false">+'7'!CA28</f>
        <v>16740</v>
      </c>
      <c r="H45" s="426" t="n">
        <f aca="false">+D45/C45</f>
        <v>0.648176524670549</v>
      </c>
      <c r="I45" s="5" t="n">
        <f aca="false">+E45-D45</f>
        <v>-265</v>
      </c>
      <c r="J45" s="5" t="n">
        <f aca="false">+F45-E45</f>
        <v>85</v>
      </c>
      <c r="K45" s="5" t="n">
        <f aca="false">+G45-F45</f>
        <v>0</v>
      </c>
    </row>
    <row r="46" customFormat="false" ht="12.75" hidden="false" customHeight="false" outlineLevel="0" collapsed="false">
      <c r="A46" s="348"/>
      <c r="B46" s="429" t="s">
        <v>268</v>
      </c>
      <c r="C46" s="315"/>
      <c r="D46" s="315"/>
      <c r="E46" s="315"/>
      <c r="F46" s="315"/>
      <c r="G46" s="315"/>
      <c r="H46" s="315"/>
      <c r="I46" s="5" t="n">
        <f aca="false">+E46-D46</f>
        <v>0</v>
      </c>
      <c r="J46" s="5" t="n">
        <f aca="false">+F46-E46</f>
        <v>0</v>
      </c>
      <c r="K46" s="5" t="n">
        <f aca="false">+G46-F46</f>
        <v>0</v>
      </c>
    </row>
    <row r="47" customFormat="false" ht="12.75" hidden="false" customHeight="false" outlineLevel="0" collapsed="false">
      <c r="A47" s="348"/>
      <c r="B47" s="429" t="s">
        <v>749</v>
      </c>
      <c r="C47" s="315"/>
      <c r="D47" s="315"/>
      <c r="E47" s="315"/>
      <c r="F47" s="315"/>
      <c r="G47" s="315"/>
      <c r="H47" s="315"/>
      <c r="I47" s="5" t="n">
        <f aca="false">+E47-D47</f>
        <v>0</v>
      </c>
      <c r="J47" s="5" t="n">
        <f aca="false">+F47-E47</f>
        <v>0</v>
      </c>
      <c r="K47" s="5" t="n">
        <f aca="false">+G47-F47</f>
        <v>0</v>
      </c>
    </row>
    <row r="48" customFormat="false" ht="12.75" hidden="false" customHeight="false" outlineLevel="0" collapsed="false">
      <c r="A48" s="348" t="s">
        <v>39</v>
      </c>
      <c r="B48" s="349" t="s">
        <v>750</v>
      </c>
      <c r="C48" s="315" t="n">
        <f aca="false">+'1a hivatal'!C41</f>
        <v>1910707</v>
      </c>
      <c r="D48" s="315" t="n">
        <f aca="false">+'1a hivatal'!D41</f>
        <v>2094863</v>
      </c>
      <c r="E48" s="315" t="n">
        <f aca="false">+'1a hivatal'!E41</f>
        <v>2191027</v>
      </c>
      <c r="F48" s="315" t="n">
        <f aca="false">+'1a hivatal'!F41</f>
        <v>2191027</v>
      </c>
      <c r="G48" s="315" t="n">
        <f aca="false">+'1a hivatal'!G41</f>
        <v>2191027</v>
      </c>
      <c r="H48" s="426" t="n">
        <f aca="false">+D48/C48</f>
        <v>1.09638107778953</v>
      </c>
      <c r="I48" s="5" t="n">
        <f aca="false">+E48-D48</f>
        <v>96164</v>
      </c>
      <c r="J48" s="5" t="n">
        <f aca="false">+F48-E48</f>
        <v>0</v>
      </c>
      <c r="K48" s="5" t="n">
        <f aca="false">+G48-F48</f>
        <v>0</v>
      </c>
    </row>
    <row r="49" s="1" customFormat="true" ht="38.25" hidden="false" customHeight="false" outlineLevel="0" collapsed="false">
      <c r="A49" s="348" t="s">
        <v>65</v>
      </c>
      <c r="B49" s="314" t="s">
        <v>647</v>
      </c>
      <c r="C49" s="315" t="n">
        <f aca="false">+'1a hivatal'!C45</f>
        <v>457192</v>
      </c>
      <c r="D49" s="315" t="n">
        <f aca="false">+'1a hivatal'!D45</f>
        <v>499876</v>
      </c>
      <c r="E49" s="315" t="n">
        <f aca="false">+'1a hivatal'!E45</f>
        <v>525551</v>
      </c>
      <c r="F49" s="315" t="n">
        <f aca="false">+'1a hivatal'!F45</f>
        <v>525551</v>
      </c>
      <c r="G49" s="315" t="n">
        <f aca="false">+'1a hivatal'!G45</f>
        <v>525551</v>
      </c>
      <c r="H49" s="426" t="n">
        <f aca="false">+D49/C49</f>
        <v>1.09336121366953</v>
      </c>
      <c r="I49" s="5" t="n">
        <f aca="false">+E49-D49</f>
        <v>25675</v>
      </c>
      <c r="J49" s="5" t="n">
        <f aca="false">+F49-E49</f>
        <v>0</v>
      </c>
      <c r="K49" s="5" t="n">
        <f aca="false">+G49-F49</f>
        <v>0</v>
      </c>
    </row>
    <row r="50" s="1" customFormat="true" ht="25.5" hidden="false" customHeight="false" outlineLevel="0" collapsed="false">
      <c r="A50" s="348" t="s">
        <v>72</v>
      </c>
      <c r="B50" s="314" t="s">
        <v>699</v>
      </c>
      <c r="C50" s="355" t="n">
        <f aca="false">+'1a hivatal'!C46</f>
        <v>133100</v>
      </c>
      <c r="D50" s="355" t="n">
        <f aca="false">+'1a hivatal'!D46</f>
        <v>120658</v>
      </c>
      <c r="E50" s="355" t="n">
        <f aca="false">+'1a hivatal'!E46</f>
        <v>121139</v>
      </c>
      <c r="F50" s="355" t="n">
        <f aca="false">+'1a hivatal'!F46</f>
        <v>121139</v>
      </c>
      <c r="G50" s="355" t="n">
        <f aca="false">+'1a hivatal'!G46</f>
        <v>121139</v>
      </c>
      <c r="H50" s="426" t="n">
        <f aca="false">+D50/C50</f>
        <v>0.906521412471826</v>
      </c>
      <c r="I50" s="5" t="n">
        <f aca="false">+E50-D50</f>
        <v>481</v>
      </c>
      <c r="J50" s="5" t="n">
        <f aca="false">+F50-E50</f>
        <v>0</v>
      </c>
      <c r="K50" s="5" t="n">
        <f aca="false">+G50-F50</f>
        <v>0</v>
      </c>
    </row>
    <row r="51" customFormat="false" ht="12.75" hidden="false" customHeight="false" outlineLevel="0" collapsed="false">
      <c r="A51" s="348" t="s">
        <v>77</v>
      </c>
      <c r="B51" s="450" t="s">
        <v>701</v>
      </c>
      <c r="C51" s="315" t="n">
        <f aca="false">+'1a hivatal'!C55</f>
        <v>41469</v>
      </c>
      <c r="D51" s="315" t="n">
        <f aca="false">+'1a hivatal'!D55</f>
        <v>305079</v>
      </c>
      <c r="E51" s="315" t="n">
        <f aca="false">+'1a hivatal'!E55</f>
        <v>227109</v>
      </c>
      <c r="F51" s="315" t="n">
        <f aca="false">+'1a hivatal'!F55</f>
        <v>227109</v>
      </c>
      <c r="G51" s="315" t="n">
        <f aca="false">+'1a hivatal'!G55</f>
        <v>227109</v>
      </c>
      <c r="H51" s="426" t="n">
        <f aca="false">+D51/C51</f>
        <v>7.3567966432757</v>
      </c>
      <c r="I51" s="5" t="n">
        <f aca="false">+E51-D51</f>
        <v>-77970</v>
      </c>
      <c r="J51" s="5" t="n">
        <f aca="false">+F51-E51</f>
        <v>0</v>
      </c>
      <c r="K51" s="5" t="n">
        <f aca="false">+G51-F51</f>
        <v>0</v>
      </c>
    </row>
    <row r="52" s="1" customFormat="true" ht="12.75" hidden="false" customHeight="false" outlineLevel="0" collapsed="false">
      <c r="A52" s="348" t="s">
        <v>85</v>
      </c>
      <c r="B52" s="314" t="s">
        <v>651</v>
      </c>
      <c r="C52" s="315" t="n">
        <f aca="false">+'1a hivatal'!C47</f>
        <v>180831</v>
      </c>
      <c r="D52" s="315" t="n">
        <f aca="false">+'1a hivatal'!D47</f>
        <v>327578</v>
      </c>
      <c r="E52" s="315" t="n">
        <f aca="false">+'1a hivatal'!E47</f>
        <v>464432</v>
      </c>
      <c r="F52" s="315" t="n">
        <f aca="false">+'1a hivatal'!F47</f>
        <v>464432</v>
      </c>
      <c r="G52" s="315" t="n">
        <f aca="false">+'1a hivatal'!G47</f>
        <v>464432</v>
      </c>
      <c r="H52" s="426" t="n">
        <f aca="false">+D52/C52</f>
        <v>1.81151461862181</v>
      </c>
      <c r="I52" s="5" t="n">
        <f aca="false">+E52-D52</f>
        <v>136854</v>
      </c>
      <c r="J52" s="5" t="n">
        <f aca="false">+F52-E52</f>
        <v>0</v>
      </c>
      <c r="K52" s="5" t="n">
        <f aca="false">+G52-F52</f>
        <v>0</v>
      </c>
    </row>
    <row r="53" s="1" customFormat="true" ht="12.75" hidden="false" customHeight="false" outlineLevel="0" collapsed="false">
      <c r="A53" s="348" t="s">
        <v>210</v>
      </c>
      <c r="B53" s="314" t="s">
        <v>649</v>
      </c>
      <c r="C53" s="315" t="n">
        <f aca="false">+'1a hivatal'!C51</f>
        <v>315465</v>
      </c>
      <c r="D53" s="315" t="n">
        <f aca="false">+'1a hivatal'!D51</f>
        <v>336527</v>
      </c>
      <c r="E53" s="315" t="n">
        <f aca="false">+'1a hivatal'!E51</f>
        <v>337527</v>
      </c>
      <c r="F53" s="315" t="n">
        <f aca="false">+'1a hivatal'!F51</f>
        <v>337527</v>
      </c>
      <c r="G53" s="315" t="n">
        <f aca="false">+'1a hivatal'!G51</f>
        <v>337527</v>
      </c>
      <c r="H53" s="426" t="n">
        <f aca="false">+D53/C53</f>
        <v>1.06676493430333</v>
      </c>
      <c r="I53" s="5" t="n">
        <f aca="false">+E53-D53</f>
        <v>1000</v>
      </c>
      <c r="J53" s="5" t="n">
        <f aca="false">+F53-E53</f>
        <v>0</v>
      </c>
      <c r="K53" s="5" t="n">
        <f aca="false">+G53-F53</f>
        <v>0</v>
      </c>
    </row>
    <row r="54" s="1" customFormat="true" ht="25.5" hidden="false" customHeight="false" outlineLevel="0" collapsed="false">
      <c r="A54" s="348" t="s">
        <v>213</v>
      </c>
      <c r="B54" s="409" t="s">
        <v>702</v>
      </c>
      <c r="C54" s="315" t="n">
        <f aca="false">+'1a hivatal'!C59</f>
        <v>8000</v>
      </c>
      <c r="D54" s="315" t="n">
        <f aca="false">+'1a hivatal'!D59</f>
        <v>11000</v>
      </c>
      <c r="E54" s="315" t="n">
        <f aca="false">+'1a hivatal'!E59</f>
        <v>11000</v>
      </c>
      <c r="F54" s="315" t="n">
        <f aca="false">+'1a hivatal'!F59</f>
        <v>11000</v>
      </c>
      <c r="G54" s="315" t="n">
        <f aca="false">+'1a hivatal'!G59</f>
        <v>11000</v>
      </c>
      <c r="H54" s="426" t="n">
        <f aca="false">+D54/C54</f>
        <v>1.375</v>
      </c>
      <c r="I54" s="5" t="n">
        <f aca="false">+E54-D54</f>
        <v>0</v>
      </c>
      <c r="J54" s="5" t="n">
        <f aca="false">+F54-E54</f>
        <v>0</v>
      </c>
      <c r="K54" s="5" t="n">
        <f aca="false">+G54-F54</f>
        <v>0</v>
      </c>
    </row>
    <row r="55" customFormat="false" ht="13.5" hidden="false" customHeight="false" outlineLevel="0" collapsed="false">
      <c r="A55" s="348"/>
      <c r="B55" s="364" t="s">
        <v>751</v>
      </c>
      <c r="C55" s="309" t="n">
        <f aca="false">SUM(C48:C54)</f>
        <v>3046764</v>
      </c>
      <c r="D55" s="309" t="n">
        <f aca="false">SUM(D48:D54)</f>
        <v>3695581</v>
      </c>
      <c r="E55" s="309" t="n">
        <f aca="false">SUM(E48:E54)</f>
        <v>3877785</v>
      </c>
      <c r="F55" s="309" t="n">
        <f aca="false">SUM(F48:F54)</f>
        <v>3877785</v>
      </c>
      <c r="G55" s="309" t="n">
        <f aca="false">SUM(G48:G54)</f>
        <v>3877785</v>
      </c>
      <c r="H55" s="424" t="n">
        <f aca="false">+D55/C55</f>
        <v>1.21295282470188</v>
      </c>
      <c r="I55" s="5" t="n">
        <f aca="false">+E55-D55</f>
        <v>182204</v>
      </c>
      <c r="J55" s="5" t="n">
        <f aca="false">+F55-E55</f>
        <v>0</v>
      </c>
      <c r="K55" s="5" t="n">
        <f aca="false">+G55-F55</f>
        <v>0</v>
      </c>
    </row>
    <row r="56" customFormat="false" ht="13.5" hidden="false" customHeight="false" outlineLevel="0" collapsed="false">
      <c r="A56" s="348"/>
      <c r="B56" s="364" t="s">
        <v>752</v>
      </c>
      <c r="C56" s="309" t="n">
        <f aca="false">+C57+C58+C60+C61+C63+C64+C66+C67+C68+C69+C70</f>
        <v>5302336</v>
      </c>
      <c r="D56" s="309" t="n">
        <f aca="false">+D57+D58+D60+D61+D63+D64+D66+D67+D68+D69+D70</f>
        <v>7882091</v>
      </c>
      <c r="E56" s="309" t="n">
        <f aca="false">+E57+E58+E60+E61+E63+E64+E66+E67+E68+E69+E70</f>
        <v>8582092</v>
      </c>
      <c r="F56" s="309" t="n">
        <f aca="false">+F57+F58+F60+F61+F63+F64+F66+F67+F68+F69+F70</f>
        <v>8582092</v>
      </c>
      <c r="G56" s="309" t="n">
        <f aca="false">+G57+G58+G60+G61+G63+G64+G66+G67+G68+G69+G70</f>
        <v>8582092</v>
      </c>
      <c r="H56" s="424" t="n">
        <f aca="false">+D56/C56</f>
        <v>1.48653178523579</v>
      </c>
      <c r="I56" s="5" t="n">
        <f aca="false">+E56-D56</f>
        <v>700001</v>
      </c>
      <c r="J56" s="5" t="n">
        <f aca="false">+F56-E56</f>
        <v>0</v>
      </c>
      <c r="K56" s="5" t="n">
        <f aca="false">+G56-F56</f>
        <v>0</v>
      </c>
    </row>
    <row r="57" customFormat="false" ht="12.75" hidden="false" customHeight="false" outlineLevel="0" collapsed="false">
      <c r="A57" s="348" t="s">
        <v>220</v>
      </c>
      <c r="B57" s="354" t="s">
        <v>652</v>
      </c>
      <c r="C57" s="315" t="n">
        <f aca="false">+'1b hivatal'!C44</f>
        <v>67685</v>
      </c>
      <c r="D57" s="315" t="n">
        <f aca="false">+'1b hivatal'!D44</f>
        <v>115680</v>
      </c>
      <c r="E57" s="315" t="n">
        <f aca="false">+'1b hivatal'!E44</f>
        <v>128809</v>
      </c>
      <c r="F57" s="315" t="n">
        <f aca="false">+'1b hivatal'!F44</f>
        <v>128809</v>
      </c>
      <c r="G57" s="315" t="n">
        <f aca="false">+'1b hivatal'!G44</f>
        <v>128809</v>
      </c>
      <c r="H57" s="426" t="n">
        <f aca="false">+D57/C57</f>
        <v>1.70909359533131</v>
      </c>
      <c r="I57" s="5" t="n">
        <f aca="false">+E57-D57</f>
        <v>13129</v>
      </c>
      <c r="J57" s="5" t="n">
        <f aca="false">+F57-E57</f>
        <v>0</v>
      </c>
      <c r="K57" s="5" t="n">
        <f aca="false">+G57-F57</f>
        <v>0</v>
      </c>
    </row>
    <row r="58" customFormat="false" ht="12.75" hidden="false" customHeight="false" outlineLevel="0" collapsed="false">
      <c r="A58" s="348" t="s">
        <v>227</v>
      </c>
      <c r="B58" s="354" t="s">
        <v>653</v>
      </c>
      <c r="C58" s="315" t="n">
        <f aca="false">+'1b hivatal'!C45</f>
        <v>4504153</v>
      </c>
      <c r="D58" s="315" t="n">
        <f aca="false">+'1b hivatal'!D45</f>
        <v>4901637</v>
      </c>
      <c r="E58" s="315" t="n">
        <f aca="false">+'1b hivatal'!E45</f>
        <v>5511614</v>
      </c>
      <c r="F58" s="315" t="n">
        <f aca="false">+'1b hivatal'!F45</f>
        <v>5511614</v>
      </c>
      <c r="G58" s="315" t="n">
        <f aca="false">+'1b hivatal'!G45</f>
        <v>5511614</v>
      </c>
      <c r="H58" s="426" t="n">
        <f aca="false">+D58/C58</f>
        <v>1.08824833437052</v>
      </c>
      <c r="I58" s="5" t="n">
        <f aca="false">+E58-D58</f>
        <v>609977</v>
      </c>
      <c r="J58" s="5" t="n">
        <f aca="false">+F58-E58</f>
        <v>0</v>
      </c>
      <c r="K58" s="5" t="n">
        <f aca="false">+G58-F58</f>
        <v>0</v>
      </c>
    </row>
    <row r="59" customFormat="false" ht="12.75" hidden="true" customHeight="false" outlineLevel="0" collapsed="false">
      <c r="A59" s="348" t="s">
        <v>213</v>
      </c>
      <c r="B59" s="349" t="s">
        <v>753</v>
      </c>
      <c r="C59" s="315"/>
      <c r="D59" s="315"/>
      <c r="E59" s="315"/>
      <c r="F59" s="315"/>
      <c r="G59" s="315"/>
      <c r="H59" s="426"/>
      <c r="I59" s="5" t="n">
        <f aca="false">+E59-D59</f>
        <v>0</v>
      </c>
      <c r="J59" s="5" t="n">
        <f aca="false">+F59-E59</f>
        <v>0</v>
      </c>
      <c r="K59" s="5" t="n">
        <f aca="false">+G59-F59</f>
        <v>0</v>
      </c>
    </row>
    <row r="60" customFormat="false" ht="12.75" hidden="false" customHeight="false" outlineLevel="0" collapsed="false">
      <c r="A60" s="348" t="s">
        <v>233</v>
      </c>
      <c r="B60" s="349" t="s">
        <v>754</v>
      </c>
      <c r="C60" s="315" t="n">
        <f aca="false">+'1b hivatal'!C51</f>
        <v>10000</v>
      </c>
      <c r="D60" s="315" t="n">
        <f aca="false">+'1b hivatal'!D51</f>
        <v>13720</v>
      </c>
      <c r="E60" s="315" t="n">
        <f aca="false">+'1b hivatal'!E51</f>
        <v>26134</v>
      </c>
      <c r="F60" s="315" t="n">
        <f aca="false">+'1b hivatal'!F51</f>
        <v>26134</v>
      </c>
      <c r="G60" s="315" t="n">
        <f aca="false">+'1b hivatal'!G51</f>
        <v>26134</v>
      </c>
      <c r="H60" s="426" t="n">
        <f aca="false">+D60/C60</f>
        <v>1.372</v>
      </c>
      <c r="I60" s="5" t="n">
        <f aca="false">+E60-D60</f>
        <v>12414</v>
      </c>
      <c r="J60" s="5" t="n">
        <f aca="false">+F60-E60</f>
        <v>0</v>
      </c>
      <c r="K60" s="5" t="n">
        <f aca="false">+G60-F60</f>
        <v>0</v>
      </c>
    </row>
    <row r="61" customFormat="false" ht="12.75" hidden="false" customHeight="false" outlineLevel="0" collapsed="false">
      <c r="A61" s="348" t="s">
        <v>656</v>
      </c>
      <c r="B61" s="349" t="s">
        <v>654</v>
      </c>
      <c r="C61" s="315" t="n">
        <f aca="false">+'1b hivatal'!C46</f>
        <v>222753</v>
      </c>
      <c r="D61" s="315" t="n">
        <f aca="false">+'1b hivatal'!D46</f>
        <v>246430</v>
      </c>
      <c r="E61" s="315" t="n">
        <f aca="false">+'1b hivatal'!E46</f>
        <v>218902</v>
      </c>
      <c r="F61" s="315" t="n">
        <f aca="false">+'1b hivatal'!F46</f>
        <v>218902</v>
      </c>
      <c r="G61" s="315" t="n">
        <f aca="false">+'1b hivatal'!G46</f>
        <v>218902</v>
      </c>
      <c r="H61" s="426" t="n">
        <f aca="false">+D61/C61</f>
        <v>1.10629262007695</v>
      </c>
      <c r="I61" s="5" t="n">
        <f aca="false">+E61-D61</f>
        <v>-27528</v>
      </c>
      <c r="J61" s="5" t="n">
        <f aca="false">+F61-E61</f>
        <v>0</v>
      </c>
      <c r="K61" s="5" t="n">
        <f aca="false">+G61-F61</f>
        <v>0</v>
      </c>
    </row>
    <row r="62" customFormat="false" ht="12.75" hidden="true" customHeight="false" outlineLevel="0" collapsed="false">
      <c r="A62" s="348" t="s">
        <v>755</v>
      </c>
      <c r="B62" s="349"/>
      <c r="C62" s="315"/>
      <c r="D62" s="315"/>
      <c r="E62" s="315"/>
      <c r="F62" s="315"/>
      <c r="G62" s="315"/>
      <c r="H62" s="426"/>
      <c r="I62" s="5" t="n">
        <f aca="false">+E62-D62</f>
        <v>0</v>
      </c>
      <c r="J62" s="5" t="n">
        <f aca="false">+F62-E62</f>
        <v>0</v>
      </c>
      <c r="K62" s="5" t="n">
        <f aca="false">+G62-F62</f>
        <v>0</v>
      </c>
    </row>
    <row r="63" customFormat="false" ht="12.75" hidden="false" customHeight="false" outlineLevel="0" collapsed="false">
      <c r="A63" s="348" t="s">
        <v>658</v>
      </c>
      <c r="B63" s="297" t="s">
        <v>756</v>
      </c>
      <c r="C63" s="355" t="n">
        <f aca="false">+'1b hivatal'!C49+'1b hivatal'!C48</f>
        <v>150145</v>
      </c>
      <c r="D63" s="355" t="n">
        <f aca="false">+'1b hivatal'!D49+'1b hivatal'!D48</f>
        <v>2392224</v>
      </c>
      <c r="E63" s="355" t="n">
        <f aca="false">+'1b hivatal'!E49+'1b hivatal'!E48</f>
        <v>2484233</v>
      </c>
      <c r="F63" s="355" t="n">
        <f aca="false">+'1b hivatal'!F49+'1b hivatal'!F48</f>
        <v>2484233</v>
      </c>
      <c r="G63" s="355" t="n">
        <f aca="false">+'1b hivatal'!G49+'1b hivatal'!G48</f>
        <v>2484233</v>
      </c>
      <c r="H63" s="426" t="n">
        <f aca="false">+D63/C63</f>
        <v>15.9327583336108</v>
      </c>
      <c r="I63" s="5" t="n">
        <f aca="false">+E63-D63</f>
        <v>92009</v>
      </c>
      <c r="J63" s="5" t="n">
        <f aca="false">+F63-E63</f>
        <v>0</v>
      </c>
      <c r="K63" s="5" t="n">
        <f aca="false">+G63-F63</f>
        <v>0</v>
      </c>
    </row>
    <row r="64" customFormat="false" ht="12.75" hidden="false" customHeight="false" outlineLevel="0" collapsed="false">
      <c r="A64" s="348" t="s">
        <v>659</v>
      </c>
      <c r="B64" s="297" t="s">
        <v>657</v>
      </c>
      <c r="C64" s="355" t="n">
        <f aca="false">+'1b hivatal'!C50</f>
        <v>280000</v>
      </c>
      <c r="D64" s="355" t="n">
        <f aca="false">+'1b hivatal'!D50</f>
        <v>0</v>
      </c>
      <c r="E64" s="355" t="n">
        <f aca="false">+'1b hivatal'!E50</f>
        <v>0</v>
      </c>
      <c r="F64" s="355" t="n">
        <f aca="false">+'1b hivatal'!F50</f>
        <v>0</v>
      </c>
      <c r="G64" s="355" t="n">
        <f aca="false">+'1b hivatal'!G50</f>
        <v>0</v>
      </c>
      <c r="H64" s="426" t="n">
        <f aca="false">+D64/C64</f>
        <v>0</v>
      </c>
      <c r="I64" s="5" t="n">
        <f aca="false">+E64-D64</f>
        <v>0</v>
      </c>
      <c r="J64" s="5" t="n">
        <f aca="false">+F64-E64</f>
        <v>0</v>
      </c>
      <c r="K64" s="5" t="n">
        <f aca="false">+G64-F64</f>
        <v>0</v>
      </c>
    </row>
    <row r="65" customFormat="false" ht="12.75" hidden="true" customHeight="false" outlineLevel="0" collapsed="false">
      <c r="A65" s="348"/>
      <c r="B65" s="297"/>
      <c r="C65" s="315"/>
      <c r="D65" s="315"/>
      <c r="E65" s="315"/>
      <c r="F65" s="315"/>
      <c r="G65" s="315"/>
      <c r="H65" s="426" t="e">
        <f aca="false">+D65/C65</f>
        <v>#DIV/0!</v>
      </c>
      <c r="I65" s="5" t="n">
        <f aca="false">+E65-D65</f>
        <v>0</v>
      </c>
      <c r="J65" s="5" t="n">
        <f aca="false">+F65-E65</f>
        <v>0</v>
      </c>
      <c r="K65" s="5" t="n">
        <f aca="false">+G65-F65</f>
        <v>0</v>
      </c>
    </row>
    <row r="66" customFormat="false" ht="12.75" hidden="false" customHeight="false" outlineLevel="0" collapsed="false">
      <c r="A66" s="348" t="s">
        <v>661</v>
      </c>
      <c r="B66" s="451" t="s">
        <v>757</v>
      </c>
      <c r="C66" s="315" t="n">
        <f aca="false">+'1b hivatal'!C54</f>
        <v>23000</v>
      </c>
      <c r="D66" s="315" t="n">
        <f aca="false">+'1b hivatal'!D54</f>
        <v>199400</v>
      </c>
      <c r="E66" s="315" t="n">
        <f aca="false">+'1b hivatal'!E54</f>
        <v>199400</v>
      </c>
      <c r="F66" s="315" t="n">
        <f aca="false">+'1b hivatal'!F54</f>
        <v>199400</v>
      </c>
      <c r="G66" s="315" t="n">
        <f aca="false">+'1b hivatal'!G54</f>
        <v>199400</v>
      </c>
      <c r="H66" s="426" t="n">
        <f aca="false">+D66/C66</f>
        <v>8.6695652173913</v>
      </c>
      <c r="I66" s="5" t="n">
        <f aca="false">+E66-D66</f>
        <v>0</v>
      </c>
      <c r="J66" s="5" t="n">
        <f aca="false">+F66-E66</f>
        <v>0</v>
      </c>
      <c r="K66" s="5" t="n">
        <f aca="false">+G66-F66</f>
        <v>0</v>
      </c>
    </row>
    <row r="67" customFormat="false" ht="25.5" hidden="false" customHeight="false" outlineLevel="0" collapsed="false">
      <c r="A67" s="348" t="s">
        <v>663</v>
      </c>
      <c r="B67" s="452" t="s">
        <v>758</v>
      </c>
      <c r="C67" s="315" t="n">
        <f aca="false">+'1b hivatal'!C55</f>
        <v>34600</v>
      </c>
      <c r="D67" s="315" t="n">
        <f aca="false">+'1b hivatal'!D55</f>
        <v>3000</v>
      </c>
      <c r="E67" s="315" t="n">
        <f aca="false">+'1b hivatal'!E55</f>
        <v>3000</v>
      </c>
      <c r="F67" s="315" t="n">
        <f aca="false">+'1b hivatal'!F55</f>
        <v>3000</v>
      </c>
      <c r="G67" s="315" t="n">
        <f aca="false">+'1b hivatal'!G55</f>
        <v>3000</v>
      </c>
      <c r="H67" s="426" t="n">
        <f aca="false">+D67/C67</f>
        <v>0.0867052023121387</v>
      </c>
      <c r="I67" s="5" t="n">
        <f aca="false">+E67-D67</f>
        <v>0</v>
      </c>
      <c r="J67" s="5" t="n">
        <f aca="false">+F67-E67</f>
        <v>0</v>
      </c>
      <c r="K67" s="5" t="n">
        <f aca="false">+G67-F67</f>
        <v>0</v>
      </c>
    </row>
    <row r="68" customFormat="false" ht="12.75" hidden="false" customHeight="false" outlineLevel="0" collapsed="false">
      <c r="A68" s="348" t="s">
        <v>759</v>
      </c>
      <c r="B68" s="335" t="s">
        <v>729</v>
      </c>
      <c r="C68" s="315" t="n">
        <f aca="false">+'1b hivatal'!C56</f>
        <v>10000</v>
      </c>
      <c r="D68" s="315" t="n">
        <f aca="false">+'1b hivatal'!D56</f>
        <v>10000</v>
      </c>
      <c r="E68" s="315" t="n">
        <f aca="false">+'1b hivatal'!E56</f>
        <v>10000</v>
      </c>
      <c r="F68" s="315" t="n">
        <f aca="false">+'1b hivatal'!F56</f>
        <v>10000</v>
      </c>
      <c r="G68" s="315" t="n">
        <f aca="false">+'1b hivatal'!G56</f>
        <v>10000</v>
      </c>
      <c r="H68" s="426" t="n">
        <f aca="false">+D68/C68</f>
        <v>1</v>
      </c>
      <c r="I68" s="5" t="n">
        <f aca="false">+E68-D68</f>
        <v>0</v>
      </c>
      <c r="J68" s="5" t="n">
        <f aca="false">+F68-E68</f>
        <v>0</v>
      </c>
      <c r="K68" s="5" t="n">
        <f aca="false">+G68-F68</f>
        <v>0</v>
      </c>
    </row>
    <row r="69" customFormat="false" ht="12.75" hidden="false" customHeight="false" outlineLevel="0" collapsed="false">
      <c r="A69" s="348" t="s">
        <v>760</v>
      </c>
      <c r="B69" s="335" t="s">
        <v>730</v>
      </c>
      <c r="C69" s="315" t="n">
        <f aca="false">+'1b hivatal'!C57</f>
        <v>0</v>
      </c>
      <c r="D69" s="315" t="n">
        <f aca="false">+'1b hivatal'!D57</f>
        <v>0</v>
      </c>
      <c r="E69" s="315" t="n">
        <f aca="false">+'1b hivatal'!E57</f>
        <v>0</v>
      </c>
      <c r="F69" s="315" t="n">
        <f aca="false">+'1b hivatal'!F57</f>
        <v>0</v>
      </c>
      <c r="G69" s="315" t="n">
        <f aca="false">+'1b hivatal'!G57</f>
        <v>0</v>
      </c>
      <c r="H69" s="426"/>
      <c r="I69" s="5" t="n">
        <f aca="false">+E69-D69</f>
        <v>0</v>
      </c>
      <c r="J69" s="5" t="n">
        <f aca="false">+F69-E69</f>
        <v>0</v>
      </c>
      <c r="K69" s="5" t="n">
        <f aca="false">+G69-F69</f>
        <v>0</v>
      </c>
    </row>
    <row r="70" customFormat="false" ht="12.75" hidden="false" customHeight="false" outlineLevel="0" collapsed="false">
      <c r="A70" s="348" t="s">
        <v>761</v>
      </c>
      <c r="B70" s="320" t="s">
        <v>731</v>
      </c>
      <c r="C70" s="315" t="n">
        <f aca="false">+'1b hivatal'!C58</f>
        <v>0</v>
      </c>
      <c r="D70" s="315" t="n">
        <f aca="false">+'1b hivatal'!D58</f>
        <v>0</v>
      </c>
      <c r="E70" s="315" t="n">
        <f aca="false">+'1b hivatal'!E58</f>
        <v>0</v>
      </c>
      <c r="F70" s="315" t="n">
        <f aca="false">+'1b hivatal'!F58</f>
        <v>0</v>
      </c>
      <c r="G70" s="315" t="n">
        <f aca="false">+'1b hivatal'!G58</f>
        <v>0</v>
      </c>
      <c r="H70" s="426"/>
      <c r="I70" s="5" t="n">
        <f aca="false">+E70-D70</f>
        <v>0</v>
      </c>
      <c r="J70" s="5" t="n">
        <f aca="false">+F70-E70</f>
        <v>0</v>
      </c>
      <c r="K70" s="5" t="n">
        <f aca="false">+G70-F70</f>
        <v>0</v>
      </c>
    </row>
    <row r="71" customFormat="false" ht="13.5" hidden="false" customHeight="false" outlineLevel="0" collapsed="false">
      <c r="A71" s="348"/>
      <c r="B71" s="364" t="s">
        <v>762</v>
      </c>
      <c r="C71" s="309" t="n">
        <f aca="false">+C55+C56</f>
        <v>8349100</v>
      </c>
      <c r="D71" s="309" t="n">
        <f aca="false">+D55+D56</f>
        <v>11577672</v>
      </c>
      <c r="E71" s="309" t="n">
        <f aca="false">+E55+E56</f>
        <v>12459877</v>
      </c>
      <c r="F71" s="309" t="n">
        <f aca="false">+F55+F56</f>
        <v>12459877</v>
      </c>
      <c r="G71" s="309" t="n">
        <f aca="false">+G55+G56</f>
        <v>12459877</v>
      </c>
      <c r="H71" s="424" t="n">
        <f aca="false">+D71/C71</f>
        <v>1.38669700925848</v>
      </c>
      <c r="I71" s="5" t="n">
        <f aca="false">+E71-D71</f>
        <v>882205</v>
      </c>
      <c r="J71" s="5" t="n">
        <f aca="false">+F71-E71</f>
        <v>0</v>
      </c>
      <c r="K71" s="5" t="n">
        <f aca="false">+G71-F71</f>
        <v>0</v>
      </c>
    </row>
    <row r="72" customFormat="false" ht="13.5" hidden="false" customHeight="false" outlineLevel="0" collapsed="false">
      <c r="A72" s="348"/>
      <c r="B72" s="364" t="s">
        <v>666</v>
      </c>
      <c r="C72" s="309" t="n">
        <f aca="false">+'1a hivatal'!C61+'1b hivatal'!C60</f>
        <v>157052</v>
      </c>
      <c r="D72" s="309" t="n">
        <f aca="false">+'1a hivatal'!D61+'1b hivatal'!D60</f>
        <v>136882</v>
      </c>
      <c r="E72" s="309" t="n">
        <f aca="false">+'1a hivatal'!E61+'1b hivatal'!E60</f>
        <v>136882</v>
      </c>
      <c r="F72" s="309" t="n">
        <f aca="false">+'1a hivatal'!F61+'1b hivatal'!F60</f>
        <v>136882</v>
      </c>
      <c r="G72" s="309" t="n">
        <f aca="false">+'1a hivatal'!G61+'1b hivatal'!G60</f>
        <v>136882</v>
      </c>
      <c r="H72" s="424" t="n">
        <f aca="false">+D72/C72</f>
        <v>0.871571199347987</v>
      </c>
      <c r="I72" s="5" t="n">
        <f aca="false">+E72-D72</f>
        <v>0</v>
      </c>
      <c r="J72" s="5" t="n">
        <f aca="false">+F72-E72</f>
        <v>0</v>
      </c>
      <c r="K72" s="5" t="n">
        <f aca="false">+G72-F72</f>
        <v>0</v>
      </c>
    </row>
    <row r="73" customFormat="false" ht="13.5" hidden="false" customHeight="false" outlineLevel="0" collapsed="false">
      <c r="A73" s="348"/>
      <c r="B73" s="364" t="s">
        <v>763</v>
      </c>
      <c r="C73" s="309" t="n">
        <f aca="false">+C71+C72</f>
        <v>8506152</v>
      </c>
      <c r="D73" s="309" t="n">
        <f aca="false">+D71+D72</f>
        <v>11714554</v>
      </c>
      <c r="E73" s="309" t="n">
        <f aca="false">+E71+E72</f>
        <v>12596759</v>
      </c>
      <c r="F73" s="309" t="n">
        <f aca="false">+F71+F72</f>
        <v>12596759</v>
      </c>
      <c r="G73" s="309" t="n">
        <f aca="false">+G71+G72</f>
        <v>12596759</v>
      </c>
      <c r="H73" s="424" t="n">
        <f aca="false">+D73/C73</f>
        <v>1.37718606486223</v>
      </c>
      <c r="I73" s="5" t="n">
        <f aca="false">+E73-D73</f>
        <v>882205</v>
      </c>
      <c r="J73" s="5" t="n">
        <f aca="false">+F73-E73</f>
        <v>0</v>
      </c>
      <c r="K73" s="5" t="n">
        <f aca="false">+G73-F73</f>
        <v>0</v>
      </c>
    </row>
    <row r="74" customFormat="false" ht="13.5" hidden="false" customHeight="false" outlineLevel="0" collapsed="false">
      <c r="A74" s="363" t="s">
        <v>671</v>
      </c>
      <c r="B74" s="363"/>
      <c r="C74" s="315"/>
      <c r="D74" s="315"/>
      <c r="E74" s="315"/>
      <c r="F74" s="315"/>
      <c r="G74" s="315"/>
      <c r="H74" s="315"/>
      <c r="I74" s="5" t="n">
        <f aca="false">+E74-D74</f>
        <v>0</v>
      </c>
      <c r="J74" s="5" t="n">
        <f aca="false">+F74-E74</f>
        <v>0</v>
      </c>
      <c r="K74" s="5" t="n">
        <f aca="false">+G74-F74</f>
        <v>0</v>
      </c>
    </row>
    <row r="75" customFormat="false" ht="13.5" hidden="false" customHeight="false" outlineLevel="0" collapsed="false">
      <c r="A75" s="348"/>
      <c r="B75" s="364" t="s">
        <v>672</v>
      </c>
      <c r="C75" s="309" t="n">
        <f aca="false">+'1a hivatal'!C65</f>
        <v>5128208</v>
      </c>
      <c r="D75" s="309" t="n">
        <f aca="false">+'1a hivatal'!D65</f>
        <v>4996860</v>
      </c>
      <c r="E75" s="309" t="n">
        <f aca="false">+'1a hivatal'!E65</f>
        <v>5161142</v>
      </c>
      <c r="F75" s="309" t="n">
        <f aca="false">+'1a hivatal'!F65</f>
        <v>5161142</v>
      </c>
      <c r="G75" s="309" t="n">
        <f aca="false">+'1a hivatal'!G65</f>
        <v>5161142</v>
      </c>
      <c r="H75" s="424" t="n">
        <f aca="false">+D75/C75</f>
        <v>0.974387154343194</v>
      </c>
      <c r="I75" s="5" t="n">
        <f aca="false">+E75-D75</f>
        <v>164282</v>
      </c>
      <c r="J75" s="5" t="n">
        <f aca="false">+F75-E75</f>
        <v>0</v>
      </c>
      <c r="K75" s="5" t="n">
        <f aca="false">+G75-F75</f>
        <v>0</v>
      </c>
    </row>
    <row r="76" customFormat="false" ht="13.5" hidden="false" customHeight="false" outlineLevel="0" collapsed="false">
      <c r="A76" s="348"/>
      <c r="B76" s="364" t="s">
        <v>764</v>
      </c>
      <c r="C76" s="315"/>
      <c r="D76" s="315"/>
      <c r="E76" s="315"/>
      <c r="F76" s="315"/>
      <c r="G76" s="315"/>
      <c r="H76" s="315"/>
      <c r="I76" s="5" t="n">
        <f aca="false">+E76-D76</f>
        <v>0</v>
      </c>
      <c r="J76" s="5" t="n">
        <f aca="false">+F76-E76</f>
        <v>0</v>
      </c>
      <c r="K76" s="5" t="n">
        <f aca="false">+G76-F76</f>
        <v>0</v>
      </c>
    </row>
    <row r="77" customFormat="false" ht="12.75" hidden="false" customHeight="false" outlineLevel="0" collapsed="false">
      <c r="A77" s="348"/>
      <c r="B77" s="365" t="s">
        <v>673</v>
      </c>
      <c r="C77" s="341" t="n">
        <f aca="false">+'7'!BW38</f>
        <v>22964</v>
      </c>
      <c r="D77" s="341" t="n">
        <f aca="false">+'7'!BX38</f>
        <v>16920</v>
      </c>
      <c r="E77" s="341" t="n">
        <f aca="false">+'7'!BY38</f>
        <v>16655</v>
      </c>
      <c r="F77" s="341" t="n">
        <f aca="false">+'7'!BZ38</f>
        <v>16716</v>
      </c>
      <c r="G77" s="341" t="n">
        <f aca="false">+'7'!CA38</f>
        <v>16716</v>
      </c>
      <c r="H77" s="426" t="n">
        <f aca="false">+D77/C77</f>
        <v>0.736805434593276</v>
      </c>
      <c r="I77" s="5" t="n">
        <f aca="false">+E77-D77</f>
        <v>-265</v>
      </c>
      <c r="J77" s="5" t="n">
        <f aca="false">+F77-E77</f>
        <v>61</v>
      </c>
      <c r="K77" s="5" t="n">
        <f aca="false">+G77-F77</f>
        <v>0</v>
      </c>
    </row>
    <row r="78" customFormat="false" ht="13.5" hidden="false" customHeight="false" outlineLevel="0" collapsed="false">
      <c r="B78" s="366" t="s">
        <v>705</v>
      </c>
      <c r="C78" s="367" t="n">
        <f aca="false">+C44-C73</f>
        <v>5128208</v>
      </c>
      <c r="D78" s="367" t="n">
        <f aca="false">+D44-D73</f>
        <v>4996860</v>
      </c>
      <c r="E78" s="367" t="n">
        <f aca="false">+E44-E73</f>
        <v>5221905</v>
      </c>
      <c r="F78" s="367" t="n">
        <f aca="false">+F44-F73</f>
        <v>5221905</v>
      </c>
      <c r="G78" s="367" t="n">
        <f aca="false">+G44-G73</f>
        <v>5221905</v>
      </c>
      <c r="H78" s="367" t="n">
        <f aca="false">+H44-H73</f>
        <v>-0.151502277724441</v>
      </c>
      <c r="I78" s="5" t="n">
        <f aca="false">+E78-D78</f>
        <v>225045</v>
      </c>
    </row>
    <row r="79" customFormat="false" ht="12.75" hidden="false" customHeight="false" outlineLevel="0" collapsed="false">
      <c r="C79" s="368"/>
      <c r="D79" s="368"/>
      <c r="E79" s="368"/>
      <c r="F79" s="368"/>
      <c r="G79" s="5"/>
      <c r="H79" s="5"/>
      <c r="I79" s="5"/>
    </row>
    <row r="80" customFormat="false" ht="12.75" hidden="false" customHeight="false" outlineLevel="0" collapsed="false">
      <c r="B80" s="1" t="s">
        <v>675</v>
      </c>
      <c r="C80" s="368" t="n">
        <f aca="false">+'1a hivatal'!C38+'1b hivatal'!C41</f>
        <v>13634360</v>
      </c>
      <c r="D80" s="368" t="n">
        <f aca="false">+'1a hivatal'!D38+'1b hivatal'!D41</f>
        <v>16711414</v>
      </c>
      <c r="E80" s="368" t="n">
        <f aca="false">+'1a hivatal'!E38+'1b hivatal'!E41</f>
        <v>17818664</v>
      </c>
      <c r="F80" s="368" t="n">
        <f aca="false">+'1a hivatal'!F38+'1b hivatal'!F41</f>
        <v>17818664</v>
      </c>
      <c r="G80" s="368" t="n">
        <f aca="false">+'1a hivatal'!G38+'1b hivatal'!G41</f>
        <v>17818664</v>
      </c>
      <c r="H80" s="368" t="n">
        <f aca="false">+'1a hivatal'!H38+'1b hivatal'!H41</f>
        <v>2.5356583455621</v>
      </c>
    </row>
    <row r="81" customFormat="false" ht="12.75" hidden="false" customHeight="false" outlineLevel="0" collapsed="false">
      <c r="B81" s="1" t="s">
        <v>676</v>
      </c>
      <c r="C81" s="368" t="n">
        <f aca="false">+'1a hivatal'!C63+'1b hivatal'!C64</f>
        <v>8506152</v>
      </c>
      <c r="D81" s="368" t="n">
        <f aca="false">+'1a hivatal'!D63+'1b hivatal'!D64</f>
        <v>11714554</v>
      </c>
      <c r="E81" s="368" t="n">
        <f aca="false">+'1a hivatal'!E63+'1b hivatal'!E64</f>
        <v>12596759</v>
      </c>
      <c r="F81" s="368" t="n">
        <f aca="false">+'1a hivatal'!F63+'1b hivatal'!F64</f>
        <v>12596759</v>
      </c>
      <c r="G81" s="368" t="n">
        <f aca="false">+'1a hivatal'!G63+'1b hivatal'!G64</f>
        <v>12596759</v>
      </c>
      <c r="H81" s="368" t="n">
        <f aca="false">+'1a hivatal'!H63+'1b hivatal'!H64</f>
        <v>2.68179383765058</v>
      </c>
      <c r="I81" s="5" t="n">
        <f aca="false">+E81-D81</f>
        <v>882205</v>
      </c>
    </row>
    <row r="82" customFormat="false" ht="12.75" hidden="false" customHeight="false" outlineLevel="0" collapsed="false">
      <c r="B82" s="1" t="s">
        <v>677</v>
      </c>
      <c r="C82" s="368" t="n">
        <f aca="false">+C80-C44</f>
        <v>0</v>
      </c>
      <c r="D82" s="368" t="n">
        <f aca="false">+D80-D44</f>
        <v>0</v>
      </c>
      <c r="E82" s="368" t="n">
        <f aca="false">+E80-E44</f>
        <v>0</v>
      </c>
      <c r="F82" s="368" t="n">
        <f aca="false">+F80-F44</f>
        <v>0</v>
      </c>
      <c r="G82" s="368" t="n">
        <f aca="false">+G80-G44</f>
        <v>0</v>
      </c>
      <c r="H82" s="368" t="n">
        <f aca="false">+H80-H44</f>
        <v>1.30997455842431</v>
      </c>
      <c r="I82" s="5"/>
    </row>
    <row r="83" customFormat="false" ht="12.75" hidden="false" customHeight="false" outlineLevel="0" collapsed="false">
      <c r="B83" s="1" t="s">
        <v>677</v>
      </c>
      <c r="C83" s="368" t="n">
        <f aca="false">+C81-C73</f>
        <v>0</v>
      </c>
      <c r="D83" s="368" t="n">
        <f aca="false">+D81-D73</f>
        <v>0</v>
      </c>
      <c r="E83" s="368" t="n">
        <f aca="false">+E81-E73</f>
        <v>0</v>
      </c>
      <c r="F83" s="368" t="n">
        <f aca="false">+F81-F73</f>
        <v>0</v>
      </c>
      <c r="G83" s="368" t="n">
        <f aca="false">+G81-G73</f>
        <v>0</v>
      </c>
      <c r="H83" s="368" t="n">
        <f aca="false">+H81-H73</f>
        <v>1.30460777278835</v>
      </c>
    </row>
    <row r="84" customFormat="false" ht="12.75" hidden="false" customHeight="false" outlineLevel="0" collapsed="false">
      <c r="C84" s="368" t="n">
        <f aca="false">+C80-C81-C78</f>
        <v>0</v>
      </c>
      <c r="D84" s="368" t="n">
        <f aca="false">+D80-D81-D78</f>
        <v>0</v>
      </c>
      <c r="E84" s="368" t="n">
        <f aca="false">+E80-E81-E78</f>
        <v>0</v>
      </c>
      <c r="F84" s="368" t="n">
        <f aca="false">+F80-F81-F78</f>
        <v>0</v>
      </c>
      <c r="G84" s="368" t="n">
        <f aca="false">+G80-G81-G78</f>
        <v>0</v>
      </c>
      <c r="H84" s="368" t="n">
        <f aca="false">+H80-H81-H78</f>
        <v>0.0053667856359565</v>
      </c>
    </row>
    <row r="85" customFormat="false" ht="12.75" hidden="false" customHeight="false" outlineLevel="0" collapsed="false">
      <c r="C85" s="368"/>
      <c r="D85" s="368"/>
      <c r="E85" s="368"/>
      <c r="F85" s="368"/>
    </row>
    <row r="86" customFormat="false" ht="12.75" hidden="false" customHeight="false" outlineLevel="0" collapsed="false">
      <c r="B86" s="1" t="s">
        <v>765</v>
      </c>
      <c r="C86" s="368" t="n">
        <f aca="false">+C80+'1 int'!C29</f>
        <v>14818451</v>
      </c>
      <c r="D86" s="368" t="n">
        <f aca="false">+D80+'1 int'!D29</f>
        <v>17997262</v>
      </c>
      <c r="E86" s="368" t="n">
        <f aca="false">+E80+'1 int'!E29</f>
        <v>19322534</v>
      </c>
      <c r="F86" s="368" t="n">
        <f aca="false">+F80+'1 int'!F29</f>
        <v>19322534</v>
      </c>
      <c r="G86" s="368" t="n">
        <f aca="false">+G80+'1 int'!G29</f>
        <v>19322534</v>
      </c>
      <c r="H86" s="368" t="n">
        <f aca="false">+H80+'1 int'!H29</f>
        <v>3.62159515278384</v>
      </c>
    </row>
    <row r="87" customFormat="false" ht="12.75" hidden="false" customHeight="false" outlineLevel="0" collapsed="false">
      <c r="B87" s="1" t="s">
        <v>766</v>
      </c>
      <c r="C87" s="368" t="n">
        <f aca="false">+C81+'1 int'!C30</f>
        <v>14818451</v>
      </c>
      <c r="D87" s="368" t="n">
        <f aca="false">+D81+'1 int'!D30</f>
        <v>17997262</v>
      </c>
      <c r="E87" s="368" t="n">
        <f aca="false">+E81+'1 int'!E30</f>
        <v>19322534</v>
      </c>
      <c r="F87" s="368" t="n">
        <f aca="false">+F81+'1 int'!F30</f>
        <v>19322534</v>
      </c>
      <c r="G87" s="368" t="n">
        <f aca="false">+G81+'1 int'!G30</f>
        <v>19322534</v>
      </c>
      <c r="H87" s="368" t="n">
        <f aca="false">+H81+'1 int'!H30</f>
        <v>3.67710600521426</v>
      </c>
    </row>
    <row r="88" customFormat="false" ht="12.75" hidden="false" customHeight="false" outlineLevel="0" collapsed="false">
      <c r="B88" s="1" t="s">
        <v>677</v>
      </c>
      <c r="C88" s="368" t="n">
        <f aca="false">+C86-'1'!C46</f>
        <v>0</v>
      </c>
      <c r="D88" s="368" t="n">
        <f aca="false">+D86-'1'!D46</f>
        <v>0</v>
      </c>
      <c r="E88" s="368" t="n">
        <f aca="false">+E86-'1'!E46</f>
        <v>0</v>
      </c>
      <c r="F88" s="368" t="n">
        <f aca="false">+F86-'1'!F46</f>
        <v>0</v>
      </c>
      <c r="G88" s="368" t="n">
        <f aca="false">+G86-'1'!G46</f>
        <v>0</v>
      </c>
      <c r="H88" s="368" t="n">
        <f aca="false">+H86-'1'!H40</f>
        <v>3.62159515278384</v>
      </c>
    </row>
    <row r="89" customFormat="false" ht="12.75" hidden="false" customHeight="false" outlineLevel="0" collapsed="false">
      <c r="B89" s="1" t="s">
        <v>677</v>
      </c>
      <c r="C89" s="368" t="n">
        <f aca="false">+C87-'1'!C67</f>
        <v>0</v>
      </c>
      <c r="D89" s="368" t="n">
        <f aca="false">+D87-'1'!D67</f>
        <v>0</v>
      </c>
      <c r="E89" s="368" t="n">
        <f aca="false">+E87-'1'!E67</f>
        <v>0</v>
      </c>
      <c r="F89" s="368" t="n">
        <f aca="false">+F87-'1'!F67</f>
        <v>0</v>
      </c>
      <c r="G89" s="368" t="n">
        <f aca="false">+G87-'1'!G67</f>
        <v>0</v>
      </c>
      <c r="H89" s="368" t="n">
        <f aca="false">+H87-'1'!H67</f>
        <v>2.46258891432534</v>
      </c>
    </row>
    <row r="90" customFormat="false" ht="12.75" hidden="false" customHeight="false" outlineLevel="0" collapsed="false">
      <c r="C90" s="368"/>
      <c r="D90" s="368"/>
      <c r="E90" s="368"/>
      <c r="F90" s="368"/>
    </row>
    <row r="91" customFormat="false" ht="12.75" hidden="false" customHeight="false" outlineLevel="0" collapsed="false">
      <c r="C91" s="368"/>
      <c r="D91" s="368"/>
      <c r="E91" s="368"/>
      <c r="F91" s="368"/>
    </row>
    <row r="92" customFormat="false" ht="12.75" hidden="false" customHeight="false" outlineLevel="0" collapsed="false">
      <c r="C92" s="368"/>
      <c r="D92" s="368"/>
      <c r="E92" s="368"/>
      <c r="F92" s="368"/>
    </row>
    <row r="93" customFormat="false" ht="12.75" hidden="false" customHeight="false" outlineLevel="0" collapsed="false">
      <c r="C93" s="368"/>
      <c r="D93" s="368"/>
      <c r="E93" s="368"/>
      <c r="F93" s="368"/>
    </row>
    <row r="94" customFormat="false" ht="12.75" hidden="false" customHeight="false" outlineLevel="0" collapsed="false">
      <c r="C94" s="368"/>
      <c r="D94" s="368"/>
      <c r="E94" s="368"/>
      <c r="F94" s="368"/>
    </row>
    <row r="95" customFormat="false" ht="12.75" hidden="false" customHeight="false" outlineLevel="0" collapsed="false">
      <c r="C95" s="368"/>
      <c r="D95" s="368"/>
      <c r="E95" s="368"/>
      <c r="F95" s="368"/>
    </row>
    <row r="96" customFormat="false" ht="12.75" hidden="false" customHeight="false" outlineLevel="0" collapsed="false">
      <c r="C96" s="368"/>
      <c r="D96" s="368"/>
      <c r="E96" s="368"/>
      <c r="F96" s="368"/>
    </row>
    <row r="97" customFormat="false" ht="12.75" hidden="false" customHeight="false" outlineLevel="0" collapsed="false">
      <c r="C97" s="368"/>
      <c r="D97" s="368"/>
      <c r="E97" s="368"/>
      <c r="F97" s="368"/>
    </row>
    <row r="98" customFormat="false" ht="12.75" hidden="false" customHeight="false" outlineLevel="0" collapsed="false">
      <c r="C98" s="368"/>
      <c r="D98" s="368"/>
      <c r="E98" s="368"/>
      <c r="F98" s="368"/>
    </row>
    <row r="99" customFormat="false" ht="12.75" hidden="false" customHeight="false" outlineLevel="0" collapsed="false">
      <c r="C99" s="368"/>
      <c r="D99" s="368"/>
      <c r="E99" s="368"/>
      <c r="F99" s="368"/>
    </row>
    <row r="100" customFormat="false" ht="12.75" hidden="false" customHeight="false" outlineLevel="0" collapsed="false">
      <c r="C100" s="368"/>
      <c r="D100" s="368"/>
      <c r="E100" s="368"/>
      <c r="F100" s="368"/>
    </row>
    <row r="101" customFormat="false" ht="12.75" hidden="false" customHeight="false" outlineLevel="0" collapsed="false">
      <c r="C101" s="368"/>
      <c r="D101" s="368"/>
      <c r="E101" s="368"/>
      <c r="F101" s="368"/>
    </row>
    <row r="102" customFormat="false" ht="12.75" hidden="false" customHeight="false" outlineLevel="0" collapsed="false">
      <c r="C102" s="368"/>
      <c r="D102" s="368"/>
      <c r="E102" s="368"/>
      <c r="F102" s="368"/>
    </row>
    <row r="103" customFormat="false" ht="12.75" hidden="false" customHeight="false" outlineLevel="0" collapsed="false">
      <c r="C103" s="368"/>
      <c r="D103" s="368"/>
      <c r="E103" s="368"/>
      <c r="F103" s="368"/>
    </row>
    <row r="104" customFormat="false" ht="12.75" hidden="false" customHeight="false" outlineLevel="0" collapsed="false">
      <c r="C104" s="368"/>
      <c r="D104" s="368"/>
      <c r="E104" s="368"/>
      <c r="F104" s="368"/>
    </row>
    <row r="105" customFormat="false" ht="12.75" hidden="false" customHeight="false" outlineLevel="0" collapsed="false">
      <c r="C105" s="368"/>
      <c r="D105" s="368"/>
      <c r="E105" s="368"/>
      <c r="F105" s="368"/>
    </row>
    <row r="106" customFormat="false" ht="12.75" hidden="false" customHeight="false" outlineLevel="0" collapsed="false">
      <c r="C106" s="368"/>
      <c r="D106" s="368"/>
      <c r="E106" s="368"/>
      <c r="F106" s="368"/>
    </row>
    <row r="107" customFormat="false" ht="12.75" hidden="false" customHeight="false" outlineLevel="0" collapsed="false">
      <c r="C107" s="368"/>
      <c r="D107" s="368"/>
      <c r="E107" s="368"/>
      <c r="F107" s="368"/>
    </row>
    <row r="108" customFormat="false" ht="12.75" hidden="false" customHeight="false" outlineLevel="0" collapsed="false">
      <c r="C108" s="368"/>
      <c r="D108" s="368"/>
      <c r="E108" s="368"/>
      <c r="F108" s="368"/>
    </row>
    <row r="109" customFormat="false" ht="12.75" hidden="false" customHeight="false" outlineLevel="0" collapsed="false">
      <c r="C109" s="368"/>
      <c r="D109" s="368"/>
      <c r="E109" s="368"/>
      <c r="F109" s="368"/>
    </row>
    <row r="110" customFormat="false" ht="12.75" hidden="false" customHeight="false" outlineLevel="0" collapsed="false">
      <c r="C110" s="368"/>
      <c r="D110" s="368"/>
      <c r="E110" s="368"/>
      <c r="F110" s="368"/>
    </row>
    <row r="111" customFormat="false" ht="12.75" hidden="false" customHeight="false" outlineLevel="0" collapsed="false">
      <c r="C111" s="368"/>
      <c r="D111" s="368"/>
      <c r="E111" s="368"/>
      <c r="F111" s="368"/>
    </row>
    <row r="112" customFormat="false" ht="12.75" hidden="false" customHeight="false" outlineLevel="0" collapsed="false">
      <c r="C112" s="368"/>
      <c r="D112" s="368"/>
      <c r="E112" s="368"/>
      <c r="F112" s="368"/>
    </row>
    <row r="113" customFormat="false" ht="12.75" hidden="false" customHeight="false" outlineLevel="0" collapsed="false">
      <c r="C113" s="368"/>
      <c r="D113" s="368"/>
      <c r="E113" s="368"/>
      <c r="F113" s="368"/>
    </row>
    <row r="114" customFormat="false" ht="12.75" hidden="false" customHeight="false" outlineLevel="0" collapsed="false">
      <c r="C114" s="368"/>
      <c r="D114" s="368"/>
      <c r="E114" s="368"/>
      <c r="F114" s="368"/>
    </row>
    <row r="115" customFormat="false" ht="12.75" hidden="false" customHeight="false" outlineLevel="0" collapsed="false">
      <c r="C115" s="368"/>
      <c r="D115" s="368"/>
      <c r="E115" s="368"/>
      <c r="F115" s="368"/>
    </row>
    <row r="116" customFormat="false" ht="12.75" hidden="false" customHeight="false" outlineLevel="0" collapsed="false">
      <c r="C116" s="368"/>
      <c r="D116" s="368"/>
      <c r="E116" s="368"/>
      <c r="F116" s="368"/>
    </row>
    <row r="117" customFormat="false" ht="12.75" hidden="false" customHeight="false" outlineLevel="0" collapsed="false">
      <c r="C117" s="368"/>
      <c r="D117" s="368"/>
      <c r="E117" s="368"/>
      <c r="F117" s="368"/>
    </row>
    <row r="118" customFormat="false" ht="12.75" hidden="false" customHeight="false" outlineLevel="0" collapsed="false">
      <c r="C118" s="368"/>
      <c r="D118" s="368"/>
      <c r="E118" s="368"/>
      <c r="F118" s="368"/>
    </row>
    <row r="119" customFormat="false" ht="12.75" hidden="false" customHeight="false" outlineLevel="0" collapsed="false">
      <c r="C119" s="368"/>
      <c r="D119" s="368"/>
      <c r="E119" s="368"/>
      <c r="F119" s="368"/>
    </row>
    <row r="120" customFormat="false" ht="12.75" hidden="false" customHeight="false" outlineLevel="0" collapsed="false">
      <c r="C120" s="368"/>
      <c r="D120" s="368"/>
      <c r="E120" s="368"/>
      <c r="F120" s="368"/>
    </row>
    <row r="121" customFormat="false" ht="12.75" hidden="false" customHeight="false" outlineLevel="0" collapsed="false">
      <c r="C121" s="368"/>
      <c r="D121" s="368"/>
      <c r="E121" s="368"/>
      <c r="F121" s="368"/>
    </row>
    <row r="122" customFormat="false" ht="12.75" hidden="false" customHeight="false" outlineLevel="0" collapsed="false">
      <c r="C122" s="368"/>
      <c r="D122" s="368"/>
      <c r="E122" s="368"/>
      <c r="F122" s="368"/>
    </row>
    <row r="123" customFormat="false" ht="12.75" hidden="false" customHeight="false" outlineLevel="0" collapsed="false">
      <c r="C123" s="368"/>
      <c r="D123" s="368"/>
      <c r="E123" s="368"/>
      <c r="F123" s="368"/>
    </row>
    <row r="124" customFormat="false" ht="12.75" hidden="false" customHeight="false" outlineLevel="0" collapsed="false">
      <c r="C124" s="368"/>
      <c r="D124" s="368"/>
      <c r="E124" s="368"/>
      <c r="F124" s="368"/>
    </row>
    <row r="125" customFormat="false" ht="12.75" hidden="false" customHeight="false" outlineLevel="0" collapsed="false">
      <c r="C125" s="368"/>
      <c r="D125" s="368"/>
      <c r="E125" s="368"/>
      <c r="F125" s="368"/>
    </row>
    <row r="126" customFormat="false" ht="12.75" hidden="false" customHeight="false" outlineLevel="0" collapsed="false">
      <c r="C126" s="368"/>
      <c r="D126" s="368"/>
      <c r="E126" s="368"/>
      <c r="F126" s="368"/>
    </row>
    <row r="127" customFormat="false" ht="12.75" hidden="false" customHeight="false" outlineLevel="0" collapsed="false">
      <c r="C127" s="368"/>
      <c r="D127" s="368"/>
      <c r="E127" s="368"/>
      <c r="F127" s="368"/>
    </row>
    <row r="128" customFormat="false" ht="12.75" hidden="false" customHeight="false" outlineLevel="0" collapsed="false">
      <c r="C128" s="368"/>
      <c r="D128" s="368"/>
      <c r="E128" s="368"/>
      <c r="F128" s="368"/>
    </row>
    <row r="129" customFormat="false" ht="12.75" hidden="false" customHeight="false" outlineLevel="0" collapsed="false">
      <c r="C129" s="368"/>
      <c r="D129" s="368"/>
      <c r="E129" s="368"/>
      <c r="F129" s="368"/>
    </row>
    <row r="130" customFormat="false" ht="12.75" hidden="false" customHeight="false" outlineLevel="0" collapsed="false">
      <c r="C130" s="368"/>
      <c r="D130" s="368"/>
      <c r="E130" s="368"/>
      <c r="F130" s="368"/>
    </row>
    <row r="131" customFormat="false" ht="12.75" hidden="false" customHeight="false" outlineLevel="0" collapsed="false">
      <c r="C131" s="368"/>
      <c r="D131" s="368"/>
      <c r="E131" s="368"/>
      <c r="F131" s="368"/>
    </row>
    <row r="132" customFormat="false" ht="12.75" hidden="false" customHeight="false" outlineLevel="0" collapsed="false">
      <c r="C132" s="368"/>
      <c r="D132" s="368"/>
      <c r="E132" s="368"/>
      <c r="F132" s="368"/>
    </row>
    <row r="133" customFormat="false" ht="12.75" hidden="false" customHeight="false" outlineLevel="0" collapsed="false">
      <c r="C133" s="368"/>
      <c r="D133" s="368"/>
      <c r="E133" s="368"/>
      <c r="F133" s="368"/>
    </row>
    <row r="134" customFormat="false" ht="12.75" hidden="false" customHeight="false" outlineLevel="0" collapsed="false">
      <c r="C134" s="368"/>
      <c r="D134" s="368"/>
      <c r="E134" s="368"/>
      <c r="F134" s="368"/>
    </row>
    <row r="135" customFormat="false" ht="12.75" hidden="false" customHeight="false" outlineLevel="0" collapsed="false">
      <c r="C135" s="368"/>
      <c r="D135" s="368"/>
      <c r="E135" s="368"/>
      <c r="F135" s="368"/>
    </row>
    <row r="136" customFormat="false" ht="12.75" hidden="false" customHeight="false" outlineLevel="0" collapsed="false">
      <c r="C136" s="368"/>
      <c r="D136" s="368"/>
      <c r="E136" s="368"/>
      <c r="F136" s="368"/>
    </row>
    <row r="137" customFormat="false" ht="12.75" hidden="false" customHeight="false" outlineLevel="0" collapsed="false">
      <c r="C137" s="368"/>
      <c r="D137" s="368"/>
      <c r="E137" s="368"/>
      <c r="F137" s="368"/>
    </row>
    <row r="138" customFormat="false" ht="12.75" hidden="false" customHeight="false" outlineLevel="0" collapsed="false">
      <c r="C138" s="368"/>
      <c r="D138" s="368"/>
      <c r="E138" s="368"/>
      <c r="F138" s="368"/>
    </row>
    <row r="139" customFormat="false" ht="12.75" hidden="false" customHeight="false" outlineLevel="0" collapsed="false">
      <c r="C139" s="368"/>
      <c r="D139" s="368"/>
      <c r="E139" s="368"/>
      <c r="F139" s="368"/>
    </row>
    <row r="140" customFormat="false" ht="12.75" hidden="false" customHeight="false" outlineLevel="0" collapsed="false">
      <c r="C140" s="368"/>
      <c r="D140" s="368"/>
      <c r="E140" s="368"/>
      <c r="F140" s="368"/>
    </row>
    <row r="141" customFormat="false" ht="12.75" hidden="false" customHeight="false" outlineLevel="0" collapsed="false">
      <c r="C141" s="368"/>
      <c r="D141" s="368"/>
      <c r="E141" s="368"/>
      <c r="F141" s="368"/>
    </row>
    <row r="142" customFormat="false" ht="12.75" hidden="false" customHeight="false" outlineLevel="0" collapsed="false">
      <c r="C142" s="368"/>
      <c r="D142" s="368"/>
      <c r="E142" s="368"/>
      <c r="F142" s="368"/>
    </row>
    <row r="143" customFormat="false" ht="12.75" hidden="false" customHeight="false" outlineLevel="0" collapsed="false">
      <c r="C143" s="368"/>
      <c r="D143" s="368"/>
      <c r="E143" s="368"/>
      <c r="F143" s="368"/>
    </row>
    <row r="144" customFormat="false" ht="12.75" hidden="false" customHeight="false" outlineLevel="0" collapsed="false">
      <c r="C144" s="368"/>
      <c r="D144" s="368"/>
      <c r="E144" s="368"/>
      <c r="F144" s="368"/>
    </row>
    <row r="145" customFormat="false" ht="12.75" hidden="false" customHeight="false" outlineLevel="0" collapsed="false">
      <c r="C145" s="368"/>
      <c r="D145" s="368"/>
      <c r="E145" s="368"/>
      <c r="F145" s="368"/>
    </row>
    <row r="146" customFormat="false" ht="12.75" hidden="false" customHeight="false" outlineLevel="0" collapsed="false">
      <c r="C146" s="368"/>
      <c r="D146" s="368"/>
      <c r="E146" s="368"/>
      <c r="F146" s="368"/>
    </row>
    <row r="147" customFormat="false" ht="12.75" hidden="false" customHeight="false" outlineLevel="0" collapsed="false">
      <c r="C147" s="368"/>
      <c r="D147" s="368"/>
      <c r="E147" s="368"/>
      <c r="F147" s="368"/>
    </row>
    <row r="148" customFormat="false" ht="12.75" hidden="false" customHeight="false" outlineLevel="0" collapsed="false">
      <c r="C148" s="368"/>
      <c r="D148" s="368"/>
      <c r="E148" s="368"/>
      <c r="F148" s="368"/>
    </row>
    <row r="149" customFormat="false" ht="12.75" hidden="false" customHeight="false" outlineLevel="0" collapsed="false">
      <c r="C149" s="368"/>
      <c r="D149" s="368"/>
      <c r="E149" s="368"/>
      <c r="F149" s="368"/>
    </row>
    <row r="150" customFormat="false" ht="12.75" hidden="false" customHeight="false" outlineLevel="0" collapsed="false">
      <c r="C150" s="368"/>
      <c r="D150" s="368"/>
      <c r="E150" s="368"/>
      <c r="F150" s="368"/>
    </row>
    <row r="151" customFormat="false" ht="12.75" hidden="false" customHeight="false" outlineLevel="0" collapsed="false">
      <c r="C151" s="368"/>
      <c r="D151" s="368"/>
      <c r="E151" s="368"/>
      <c r="F151" s="368"/>
    </row>
    <row r="152" customFormat="false" ht="12.75" hidden="false" customHeight="false" outlineLevel="0" collapsed="false">
      <c r="C152" s="368"/>
      <c r="D152" s="368"/>
      <c r="E152" s="368"/>
      <c r="F152" s="368"/>
    </row>
    <row r="153" customFormat="false" ht="12.75" hidden="false" customHeight="false" outlineLevel="0" collapsed="false">
      <c r="C153" s="368"/>
      <c r="D153" s="368"/>
      <c r="E153" s="368"/>
      <c r="F153" s="368"/>
    </row>
    <row r="154" customFormat="false" ht="12.75" hidden="false" customHeight="false" outlineLevel="0" collapsed="false">
      <c r="C154" s="368"/>
      <c r="D154" s="368"/>
      <c r="E154" s="368"/>
      <c r="F154" s="368"/>
    </row>
    <row r="155" customFormat="false" ht="12.75" hidden="false" customHeight="false" outlineLevel="0" collapsed="false">
      <c r="C155" s="368"/>
      <c r="D155" s="368"/>
      <c r="E155" s="368"/>
      <c r="F155" s="368"/>
    </row>
    <row r="156" customFormat="false" ht="12.75" hidden="false" customHeight="false" outlineLevel="0" collapsed="false">
      <c r="C156" s="368"/>
      <c r="D156" s="368"/>
      <c r="E156" s="368"/>
      <c r="F156" s="368"/>
    </row>
    <row r="157" customFormat="false" ht="12.75" hidden="false" customHeight="false" outlineLevel="0" collapsed="false">
      <c r="C157" s="368"/>
      <c r="D157" s="368"/>
      <c r="E157" s="368"/>
      <c r="F157" s="368"/>
    </row>
    <row r="158" customFormat="false" ht="12.75" hidden="false" customHeight="false" outlineLevel="0" collapsed="false">
      <c r="C158" s="368"/>
      <c r="D158" s="368"/>
      <c r="E158" s="368"/>
      <c r="F158" s="368"/>
    </row>
    <row r="159" customFormat="false" ht="12.75" hidden="false" customHeight="false" outlineLevel="0" collapsed="false">
      <c r="C159" s="368"/>
      <c r="D159" s="368"/>
      <c r="E159" s="368"/>
      <c r="F159" s="368"/>
    </row>
    <row r="160" customFormat="false" ht="12.75" hidden="false" customHeight="false" outlineLevel="0" collapsed="false">
      <c r="C160" s="368"/>
      <c r="D160" s="368"/>
      <c r="E160" s="368"/>
      <c r="F160" s="368"/>
    </row>
    <row r="161" customFormat="false" ht="12.75" hidden="false" customHeight="false" outlineLevel="0" collapsed="false">
      <c r="C161" s="368"/>
      <c r="D161" s="368"/>
      <c r="E161" s="368"/>
      <c r="F161" s="368"/>
    </row>
    <row r="162" customFormat="false" ht="12.75" hidden="false" customHeight="false" outlineLevel="0" collapsed="false">
      <c r="C162" s="368"/>
      <c r="D162" s="368"/>
      <c r="E162" s="368"/>
      <c r="F162" s="368"/>
    </row>
    <row r="163" customFormat="false" ht="12.75" hidden="false" customHeight="false" outlineLevel="0" collapsed="false">
      <c r="C163" s="368"/>
      <c r="D163" s="368"/>
      <c r="E163" s="368"/>
      <c r="F163" s="368"/>
    </row>
    <row r="164" customFormat="false" ht="12.75" hidden="false" customHeight="false" outlineLevel="0" collapsed="false">
      <c r="C164" s="368"/>
      <c r="D164" s="368"/>
      <c r="E164" s="368"/>
      <c r="F164" s="368"/>
    </row>
    <row r="165" customFormat="false" ht="12.75" hidden="false" customHeight="false" outlineLevel="0" collapsed="false">
      <c r="C165" s="368"/>
      <c r="D165" s="368"/>
      <c r="E165" s="368"/>
      <c r="F165" s="368"/>
    </row>
    <row r="166" customFormat="false" ht="12.75" hidden="false" customHeight="false" outlineLevel="0" collapsed="false">
      <c r="C166" s="368"/>
      <c r="D166" s="368"/>
      <c r="E166" s="368"/>
      <c r="F166" s="368"/>
    </row>
    <row r="167" customFormat="false" ht="12.75" hidden="false" customHeight="false" outlineLevel="0" collapsed="false">
      <c r="C167" s="368"/>
      <c r="D167" s="368"/>
      <c r="E167" s="368"/>
      <c r="F167" s="368"/>
    </row>
    <row r="168" customFormat="false" ht="12.75" hidden="false" customHeight="false" outlineLevel="0" collapsed="false">
      <c r="C168" s="368"/>
      <c r="D168" s="368"/>
      <c r="E168" s="368"/>
      <c r="F168" s="368"/>
    </row>
    <row r="169" customFormat="false" ht="12.75" hidden="false" customHeight="false" outlineLevel="0" collapsed="false">
      <c r="C169" s="368"/>
      <c r="D169" s="368"/>
      <c r="E169" s="368"/>
      <c r="F169" s="368"/>
    </row>
    <row r="170" customFormat="false" ht="12.75" hidden="false" customHeight="false" outlineLevel="0" collapsed="false">
      <c r="C170" s="368"/>
      <c r="D170" s="368"/>
      <c r="E170" s="368"/>
      <c r="F170" s="368"/>
    </row>
    <row r="171" customFormat="false" ht="12.75" hidden="false" customHeight="false" outlineLevel="0" collapsed="false">
      <c r="C171" s="368"/>
      <c r="D171" s="368"/>
      <c r="E171" s="368"/>
      <c r="F171" s="368"/>
    </row>
    <row r="172" customFormat="false" ht="12.75" hidden="false" customHeight="false" outlineLevel="0" collapsed="false">
      <c r="C172" s="368"/>
      <c r="D172" s="368"/>
      <c r="E172" s="368"/>
      <c r="F172" s="368"/>
    </row>
    <row r="173" customFormat="false" ht="12.75" hidden="false" customHeight="false" outlineLevel="0" collapsed="false">
      <c r="C173" s="368"/>
      <c r="D173" s="368"/>
      <c r="E173" s="368"/>
      <c r="F173" s="368"/>
    </row>
    <row r="174" customFormat="false" ht="12.75" hidden="false" customHeight="false" outlineLevel="0" collapsed="false">
      <c r="C174" s="368"/>
      <c r="D174" s="368"/>
      <c r="E174" s="368"/>
      <c r="F174" s="368"/>
    </row>
    <row r="175" customFormat="false" ht="12.75" hidden="false" customHeight="false" outlineLevel="0" collapsed="false">
      <c r="C175" s="368"/>
      <c r="D175" s="368"/>
      <c r="E175" s="368"/>
      <c r="F175" s="368"/>
    </row>
    <row r="176" customFormat="false" ht="12.75" hidden="false" customHeight="false" outlineLevel="0" collapsed="false">
      <c r="C176" s="368"/>
      <c r="D176" s="368"/>
      <c r="E176" s="368"/>
      <c r="F176" s="368"/>
    </row>
    <row r="177" customFormat="false" ht="12.75" hidden="false" customHeight="false" outlineLevel="0" collapsed="false">
      <c r="C177" s="368"/>
      <c r="D177" s="368"/>
      <c r="E177" s="368"/>
      <c r="F177" s="368"/>
    </row>
    <row r="178" customFormat="false" ht="12.75" hidden="false" customHeight="false" outlineLevel="0" collapsed="false">
      <c r="C178" s="368"/>
      <c r="D178" s="368"/>
      <c r="E178" s="368"/>
      <c r="F178" s="368"/>
    </row>
    <row r="179" customFormat="false" ht="12.75" hidden="false" customHeight="false" outlineLevel="0" collapsed="false">
      <c r="C179" s="368"/>
      <c r="D179" s="368"/>
      <c r="E179" s="368"/>
      <c r="F179" s="368"/>
    </row>
    <row r="180" customFormat="false" ht="12.75" hidden="false" customHeight="false" outlineLevel="0" collapsed="false">
      <c r="C180" s="368"/>
      <c r="D180" s="368"/>
      <c r="E180" s="368"/>
      <c r="F180" s="368"/>
    </row>
    <row r="181" customFormat="false" ht="12.75" hidden="false" customHeight="false" outlineLevel="0" collapsed="false">
      <c r="C181" s="368"/>
      <c r="D181" s="368"/>
      <c r="E181" s="368"/>
      <c r="F181" s="368"/>
    </row>
    <row r="182" customFormat="false" ht="12.75" hidden="false" customHeight="false" outlineLevel="0" collapsed="false">
      <c r="C182" s="368"/>
      <c r="D182" s="368"/>
      <c r="E182" s="368"/>
      <c r="F182" s="368"/>
    </row>
    <row r="183" customFormat="false" ht="12.75" hidden="false" customHeight="false" outlineLevel="0" collapsed="false">
      <c r="C183" s="368"/>
      <c r="D183" s="368"/>
      <c r="E183" s="368"/>
      <c r="F183" s="368"/>
    </row>
    <row r="184" customFormat="false" ht="12.75" hidden="false" customHeight="false" outlineLevel="0" collapsed="false">
      <c r="C184" s="368"/>
      <c r="D184" s="368"/>
      <c r="E184" s="368"/>
      <c r="F184" s="368"/>
    </row>
    <row r="185" customFormat="false" ht="12.75" hidden="false" customHeight="false" outlineLevel="0" collapsed="false">
      <c r="C185" s="368"/>
      <c r="D185" s="368"/>
      <c r="E185" s="368"/>
      <c r="F185" s="368"/>
    </row>
    <row r="186" customFormat="false" ht="12.75" hidden="false" customHeight="false" outlineLevel="0" collapsed="false">
      <c r="C186" s="368"/>
      <c r="D186" s="368"/>
      <c r="E186" s="368"/>
      <c r="F186" s="368"/>
    </row>
    <row r="187" customFormat="false" ht="12.75" hidden="false" customHeight="false" outlineLevel="0" collapsed="false">
      <c r="C187" s="368"/>
      <c r="D187" s="368"/>
      <c r="E187" s="368"/>
      <c r="F187" s="368"/>
    </row>
    <row r="188" customFormat="false" ht="12.75" hidden="false" customHeight="false" outlineLevel="0" collapsed="false">
      <c r="C188" s="368"/>
      <c r="D188" s="368"/>
      <c r="E188" s="368"/>
      <c r="F188" s="368"/>
    </row>
    <row r="189" customFormat="false" ht="12.75" hidden="false" customHeight="false" outlineLevel="0" collapsed="false">
      <c r="C189" s="368"/>
      <c r="D189" s="368"/>
      <c r="E189" s="368"/>
      <c r="F189" s="368"/>
    </row>
    <row r="190" customFormat="false" ht="12.75" hidden="false" customHeight="false" outlineLevel="0" collapsed="false">
      <c r="C190" s="368"/>
      <c r="D190" s="368"/>
      <c r="E190" s="368"/>
      <c r="F190" s="368"/>
    </row>
    <row r="191" customFormat="false" ht="12.75" hidden="false" customHeight="false" outlineLevel="0" collapsed="false">
      <c r="C191" s="368"/>
      <c r="D191" s="368"/>
      <c r="E191" s="368"/>
      <c r="F191" s="368"/>
    </row>
    <row r="192" customFormat="false" ht="12.75" hidden="false" customHeight="false" outlineLevel="0" collapsed="false">
      <c r="C192" s="368"/>
      <c r="D192" s="368"/>
      <c r="E192" s="368"/>
      <c r="F192" s="368"/>
    </row>
    <row r="193" customFormat="false" ht="12.75" hidden="false" customHeight="false" outlineLevel="0" collapsed="false">
      <c r="C193" s="368"/>
      <c r="D193" s="368"/>
      <c r="E193" s="368"/>
      <c r="F193" s="368"/>
    </row>
    <row r="194" customFormat="false" ht="12.75" hidden="false" customHeight="false" outlineLevel="0" collapsed="false">
      <c r="C194" s="368"/>
      <c r="D194" s="368"/>
      <c r="E194" s="368"/>
      <c r="F194" s="368"/>
    </row>
    <row r="195" customFormat="false" ht="12.75" hidden="false" customHeight="false" outlineLevel="0" collapsed="false">
      <c r="C195" s="368"/>
      <c r="D195" s="368"/>
      <c r="E195" s="368"/>
      <c r="F195" s="368"/>
    </row>
    <row r="196" customFormat="false" ht="12.75" hidden="false" customHeight="false" outlineLevel="0" collapsed="false">
      <c r="C196" s="384"/>
      <c r="D196" s="384"/>
      <c r="E196" s="384"/>
      <c r="F196" s="384"/>
    </row>
    <row r="197" customFormat="false" ht="12.75" hidden="false" customHeight="false" outlineLevel="0" collapsed="false">
      <c r="C197" s="384"/>
      <c r="D197" s="384"/>
      <c r="E197" s="384"/>
      <c r="F197" s="384"/>
    </row>
    <row r="198" customFormat="false" ht="12.75" hidden="false" customHeight="false" outlineLevel="0" collapsed="false">
      <c r="C198" s="384"/>
      <c r="D198" s="384"/>
      <c r="E198" s="384"/>
      <c r="F198" s="384"/>
    </row>
    <row r="199" customFormat="false" ht="12.75" hidden="false" customHeight="false" outlineLevel="0" collapsed="false">
      <c r="C199" s="384"/>
      <c r="D199" s="384"/>
      <c r="E199" s="384"/>
      <c r="F199" s="384"/>
    </row>
    <row r="200" customFormat="false" ht="12.75" hidden="false" customHeight="false" outlineLevel="0" collapsed="false">
      <c r="C200" s="384"/>
      <c r="D200" s="384"/>
      <c r="E200" s="384"/>
      <c r="F200" s="384"/>
    </row>
    <row r="201" customFormat="false" ht="12.75" hidden="false" customHeight="false" outlineLevel="0" collapsed="false">
      <c r="C201" s="384"/>
      <c r="D201" s="384"/>
      <c r="E201" s="384"/>
      <c r="F201" s="384"/>
    </row>
    <row r="202" customFormat="false" ht="12.75" hidden="false" customHeight="false" outlineLevel="0" collapsed="false">
      <c r="C202" s="384"/>
      <c r="D202" s="384"/>
      <c r="E202" s="384"/>
      <c r="F202" s="384"/>
    </row>
    <row r="203" customFormat="false" ht="12.75" hidden="false" customHeight="false" outlineLevel="0" collapsed="false">
      <c r="C203" s="384"/>
      <c r="D203" s="384"/>
      <c r="E203" s="384"/>
      <c r="F203" s="384"/>
    </row>
    <row r="204" customFormat="false" ht="12.75" hidden="false" customHeight="false" outlineLevel="0" collapsed="false">
      <c r="C204" s="384"/>
      <c r="D204" s="384"/>
      <c r="E204" s="384"/>
      <c r="F204" s="384"/>
    </row>
    <row r="205" customFormat="false" ht="12.75" hidden="false" customHeight="false" outlineLevel="0" collapsed="false">
      <c r="C205" s="384"/>
      <c r="D205" s="384"/>
      <c r="E205" s="384"/>
      <c r="F205" s="384"/>
    </row>
    <row r="206" customFormat="false" ht="12.75" hidden="false" customHeight="false" outlineLevel="0" collapsed="false">
      <c r="C206" s="384"/>
      <c r="D206" s="384"/>
      <c r="E206" s="384"/>
      <c r="F206" s="384"/>
    </row>
    <row r="207" customFormat="false" ht="12.75" hidden="false" customHeight="false" outlineLevel="0" collapsed="false">
      <c r="C207" s="384"/>
      <c r="D207" s="384"/>
      <c r="E207" s="384"/>
      <c r="F207" s="384"/>
    </row>
    <row r="208" customFormat="false" ht="12.75" hidden="false" customHeight="false" outlineLevel="0" collapsed="false">
      <c r="C208" s="384"/>
      <c r="D208" s="384"/>
      <c r="E208" s="384"/>
      <c r="F208" s="384"/>
    </row>
    <row r="209" customFormat="false" ht="12.75" hidden="false" customHeight="false" outlineLevel="0" collapsed="false">
      <c r="C209" s="384"/>
      <c r="D209" s="384"/>
      <c r="E209" s="384"/>
      <c r="F209" s="384"/>
    </row>
    <row r="210" customFormat="false" ht="12.75" hidden="false" customHeight="false" outlineLevel="0" collapsed="false">
      <c r="C210" s="384"/>
      <c r="D210" s="384"/>
      <c r="E210" s="384"/>
      <c r="F210" s="384"/>
    </row>
    <row r="211" customFormat="false" ht="12.75" hidden="false" customHeight="false" outlineLevel="0" collapsed="false">
      <c r="C211" s="384"/>
      <c r="D211" s="384"/>
      <c r="E211" s="384"/>
      <c r="F211" s="384"/>
    </row>
    <row r="212" customFormat="false" ht="12.75" hidden="false" customHeight="false" outlineLevel="0" collapsed="false">
      <c r="C212" s="384"/>
      <c r="D212" s="384"/>
      <c r="E212" s="384"/>
      <c r="F212" s="384"/>
    </row>
    <row r="213" customFormat="false" ht="12.75" hidden="false" customHeight="false" outlineLevel="0" collapsed="false">
      <c r="C213" s="384"/>
      <c r="D213" s="384"/>
      <c r="E213" s="384"/>
      <c r="F213" s="384"/>
    </row>
    <row r="214" customFormat="false" ht="12.75" hidden="false" customHeight="false" outlineLevel="0" collapsed="false">
      <c r="C214" s="384"/>
      <c r="D214" s="384"/>
      <c r="E214" s="384"/>
      <c r="F214" s="384"/>
    </row>
    <row r="215" customFormat="false" ht="12.75" hidden="false" customHeight="false" outlineLevel="0" collapsed="false">
      <c r="C215" s="384"/>
      <c r="D215" s="384"/>
      <c r="E215" s="384"/>
      <c r="F215" s="384"/>
    </row>
    <row r="216" customFormat="false" ht="12.75" hidden="false" customHeight="false" outlineLevel="0" collapsed="false">
      <c r="C216" s="384"/>
      <c r="D216" s="384"/>
      <c r="E216" s="384"/>
      <c r="F216" s="384"/>
    </row>
    <row r="217" customFormat="false" ht="12.75" hidden="false" customHeight="false" outlineLevel="0" collapsed="false">
      <c r="C217" s="384"/>
      <c r="D217" s="384"/>
      <c r="E217" s="384"/>
      <c r="F217" s="384"/>
    </row>
    <row r="218" customFormat="false" ht="12.75" hidden="false" customHeight="false" outlineLevel="0" collapsed="false">
      <c r="C218" s="384"/>
      <c r="D218" s="384"/>
      <c r="E218" s="384"/>
      <c r="F218" s="384"/>
    </row>
    <row r="219" customFormat="false" ht="12.75" hidden="false" customHeight="false" outlineLevel="0" collapsed="false">
      <c r="C219" s="384"/>
      <c r="D219" s="384"/>
      <c r="E219" s="384"/>
      <c r="F219" s="384"/>
    </row>
    <row r="220" customFormat="false" ht="12.75" hidden="false" customHeight="false" outlineLevel="0" collapsed="false">
      <c r="C220" s="384"/>
      <c r="D220" s="384"/>
      <c r="E220" s="384"/>
      <c r="F220" s="384"/>
    </row>
    <row r="221" customFormat="false" ht="12.75" hidden="false" customHeight="false" outlineLevel="0" collapsed="false">
      <c r="C221" s="384"/>
      <c r="D221" s="384"/>
      <c r="E221" s="384"/>
      <c r="F221" s="384"/>
    </row>
    <row r="222" customFormat="false" ht="12.75" hidden="false" customHeight="false" outlineLevel="0" collapsed="false">
      <c r="C222" s="384"/>
      <c r="D222" s="384"/>
      <c r="E222" s="384"/>
      <c r="F222" s="384"/>
    </row>
  </sheetData>
  <printOptions headings="false" gridLines="false" gridLinesSet="true" horizontalCentered="true" verticalCentered="false"/>
  <pageMargins left="0.590277777777778" right="0" top="0.989583333333333" bottom="0.559722222222222" header="0.5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Polgármesteri Hivatal 
bevételeinek és kiadásainak mérlegéről&amp;R1.1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true" outlineLevel="0" max="3" min="3" style="5" width="13.28"/>
    <col collapsed="false" customWidth="true" hidden="false" outlineLevel="0" max="5" min="4" style="5" width="13.28"/>
    <col collapsed="false" customWidth="true" hidden="true" outlineLevel="0" max="8" min="6" style="5" width="13.28"/>
    <col collapsed="false" customWidth="true" hidden="true" outlineLevel="0" max="9" min="9" style="1" width="9.06"/>
    <col collapsed="false" customWidth="true" hidden="true" outlineLevel="0" max="10" min="10" style="1" width="12.14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A1" s="295"/>
      <c r="B1" s="453"/>
      <c r="C1" s="454"/>
      <c r="D1" s="454"/>
      <c r="E1" s="385" t="s">
        <v>580</v>
      </c>
      <c r="F1" s="454"/>
      <c r="G1" s="454" t="s">
        <v>0</v>
      </c>
      <c r="H1" s="454" t="s">
        <v>580</v>
      </c>
    </row>
    <row r="2" s="1" customFormat="true" ht="51.75" hidden="false" customHeight="true" outlineLevel="0" collapsed="false">
      <c r="A2" s="297" t="s">
        <v>581</v>
      </c>
      <c r="B2" s="298" t="s">
        <v>379</v>
      </c>
      <c r="C2" s="299" t="s">
        <v>582</v>
      </c>
      <c r="D2" s="299" t="s">
        <v>583</v>
      </c>
      <c r="E2" s="299" t="s">
        <v>584</v>
      </c>
      <c r="F2" s="299" t="s">
        <v>584</v>
      </c>
      <c r="G2" s="299" t="s">
        <v>584</v>
      </c>
      <c r="H2" s="299" t="s">
        <v>585</v>
      </c>
    </row>
    <row r="3" s="1" customFormat="true" ht="12.75" hidden="false" customHeight="false" outlineLevel="0" collapsed="false">
      <c r="A3" s="455"/>
      <c r="B3" s="456"/>
      <c r="C3" s="302" t="s">
        <v>586</v>
      </c>
      <c r="D3" s="302" t="s">
        <v>586</v>
      </c>
      <c r="E3" s="302" t="s">
        <v>587</v>
      </c>
      <c r="F3" s="302" t="s">
        <v>588</v>
      </c>
      <c r="G3" s="302" t="s">
        <v>589</v>
      </c>
      <c r="H3" s="302" t="s">
        <v>398</v>
      </c>
    </row>
    <row r="4" s="267" customFormat="true" ht="12.75" hidden="false" customHeight="false" outlineLevel="0" collapsed="false">
      <c r="A4" s="303" t="s">
        <v>39</v>
      </c>
      <c r="B4" s="304" t="s">
        <v>65</v>
      </c>
      <c r="C4" s="304" t="s">
        <v>72</v>
      </c>
      <c r="D4" s="304" t="s">
        <v>72</v>
      </c>
      <c r="E4" s="304" t="s">
        <v>77</v>
      </c>
      <c r="F4" s="304"/>
      <c r="G4" s="304"/>
      <c r="H4" s="304" t="s">
        <v>85</v>
      </c>
    </row>
    <row r="5" s="1" customFormat="true" ht="12.75" hidden="false" customHeight="false" outlineLevel="0" collapsed="false">
      <c r="A5" s="455"/>
      <c r="B5" s="305" t="s">
        <v>592</v>
      </c>
      <c r="C5" s="315"/>
      <c r="D5" s="315"/>
      <c r="E5" s="315"/>
      <c r="F5" s="315"/>
      <c r="G5" s="315"/>
      <c r="H5" s="315"/>
    </row>
    <row r="6" s="267" customFormat="true" ht="12.75" hidden="false" customHeight="false" outlineLevel="0" collapsed="false">
      <c r="A6" s="303" t="s">
        <v>39</v>
      </c>
      <c r="B6" s="393" t="s">
        <v>767</v>
      </c>
      <c r="C6" s="309" t="n">
        <f aca="false">SUM(C7:C9)</f>
        <v>287100</v>
      </c>
      <c r="D6" s="309" t="n">
        <f aca="false">SUM(D7:D9)</f>
        <v>610119</v>
      </c>
      <c r="E6" s="309" t="n">
        <f aca="false">SUM(E7:E9)</f>
        <v>613353</v>
      </c>
      <c r="F6" s="309" t="n">
        <f aca="false">SUM(F7:F9)</f>
        <v>613353</v>
      </c>
      <c r="G6" s="309" t="n">
        <f aca="false">SUM(G7:G9)</f>
        <v>613353</v>
      </c>
      <c r="H6" s="310" t="n">
        <f aca="false">+D6/C6</f>
        <v>2.12510971786834</v>
      </c>
      <c r="I6" s="5" t="n">
        <f aca="false">+E6-D6</f>
        <v>3234</v>
      </c>
      <c r="J6" s="5" t="n">
        <f aca="false">+F6-E6</f>
        <v>0</v>
      </c>
      <c r="K6" s="5" t="n">
        <f aca="false">+G6-F6</f>
        <v>0</v>
      </c>
    </row>
    <row r="7" s="1" customFormat="true" ht="12.75" hidden="false" customHeight="false" outlineLevel="0" collapsed="false">
      <c r="A7" s="457" t="s">
        <v>597</v>
      </c>
      <c r="B7" s="395" t="s">
        <v>768</v>
      </c>
      <c r="C7" s="315" t="n">
        <f aca="false">6500+10000+15000+500+9000+2000+3000+4000+400+5000+8500+8000+7000</f>
        <v>78900</v>
      </c>
      <c r="D7" s="315" t="n">
        <f aca="false">+'Bev.  '!J43</f>
        <v>81919</v>
      </c>
      <c r="E7" s="315" t="n">
        <f aca="false">+'Bev.  '!K43</f>
        <v>85153</v>
      </c>
      <c r="F7" s="315" t="n">
        <f aca="false">+'Bev.  '!L43</f>
        <v>85153</v>
      </c>
      <c r="G7" s="315" t="n">
        <f aca="false">+'Bev.  '!M43</f>
        <v>85153</v>
      </c>
      <c r="H7" s="316" t="n">
        <f aca="false">+D7/C7</f>
        <v>1.03826362484157</v>
      </c>
      <c r="I7" s="5" t="n">
        <f aca="false">+E7-D7</f>
        <v>3234</v>
      </c>
      <c r="J7" s="5" t="n">
        <f aca="false">+F7-E7</f>
        <v>0</v>
      </c>
      <c r="K7" s="5" t="n">
        <f aca="false">+G7-F7</f>
        <v>0</v>
      </c>
    </row>
    <row r="8" s="1" customFormat="true" ht="12.75" hidden="false" customHeight="false" outlineLevel="0" collapsed="false">
      <c r="A8" s="457" t="s">
        <v>599</v>
      </c>
      <c r="B8" s="395" t="s">
        <v>769</v>
      </c>
      <c r="C8" s="315" t="n">
        <f aca="false">20000+90000+17000+1200</f>
        <v>128200</v>
      </c>
      <c r="D8" s="315" t="n">
        <f aca="false">+'Bev.  '!J48</f>
        <v>128200</v>
      </c>
      <c r="E8" s="315" t="n">
        <f aca="false">+'Bev.  '!K48</f>
        <v>128200</v>
      </c>
      <c r="F8" s="315" t="n">
        <f aca="false">+'Bev.  '!L48</f>
        <v>128200</v>
      </c>
      <c r="G8" s="315" t="n">
        <f aca="false">+'Bev.  '!M48</f>
        <v>128200</v>
      </c>
      <c r="H8" s="316" t="n">
        <f aca="false">+D8/C8</f>
        <v>1</v>
      </c>
      <c r="I8" s="5" t="n">
        <f aca="false">+E8-D8</f>
        <v>0</v>
      </c>
      <c r="J8" s="5" t="n">
        <f aca="false">+F8-E8</f>
        <v>0</v>
      </c>
      <c r="K8" s="5" t="n">
        <f aca="false">+G8-F8</f>
        <v>0</v>
      </c>
    </row>
    <row r="9" s="1" customFormat="true" ht="12.75" hidden="false" customHeight="false" outlineLevel="0" collapsed="false">
      <c r="A9" s="457" t="s">
        <v>601</v>
      </c>
      <c r="B9" s="395" t="s">
        <v>770</v>
      </c>
      <c r="C9" s="315" t="n">
        <v>80000</v>
      </c>
      <c r="D9" s="315" t="n">
        <f aca="false">+'Bev.  '!J49</f>
        <v>400000</v>
      </c>
      <c r="E9" s="315" t="n">
        <f aca="false">+'Bev.  '!K49</f>
        <v>400000</v>
      </c>
      <c r="F9" s="315" t="n">
        <f aca="false">+'Bev.  '!L49</f>
        <v>400000</v>
      </c>
      <c r="G9" s="315" t="n">
        <f aca="false">+'Bev.  '!M49</f>
        <v>400000</v>
      </c>
      <c r="H9" s="316" t="n">
        <f aca="false">+D9/C9</f>
        <v>5</v>
      </c>
      <c r="I9" s="5" t="n">
        <f aca="false">+E9-D9</f>
        <v>0</v>
      </c>
      <c r="J9" s="5" t="n">
        <f aca="false">+F9-E9</f>
        <v>0</v>
      </c>
      <c r="K9" s="5" t="n">
        <f aca="false">+G9-F9</f>
        <v>0</v>
      </c>
    </row>
    <row r="10" s="267" customFormat="true" ht="12.75" hidden="false" customHeight="false" outlineLevel="0" collapsed="false">
      <c r="A10" s="312" t="s">
        <v>735</v>
      </c>
      <c r="B10" s="305" t="s">
        <v>596</v>
      </c>
      <c r="C10" s="394" t="n">
        <f aca="false">+C20+C15+C11</f>
        <v>5370280</v>
      </c>
      <c r="D10" s="394" t="n">
        <f aca="false">+D20+D15+D11</f>
        <v>5526426</v>
      </c>
      <c r="E10" s="394" t="n">
        <f aca="false">+E20+E15+E11</f>
        <v>5575932</v>
      </c>
      <c r="F10" s="394" t="n">
        <f aca="false">+F20+F15+F11</f>
        <v>5575932</v>
      </c>
      <c r="G10" s="394" t="n">
        <f aca="false">+G20+G15+G11</f>
        <v>5575932</v>
      </c>
      <c r="H10" s="310" t="n">
        <f aca="false">+D10/C10</f>
        <v>1.02907595134704</v>
      </c>
      <c r="I10" s="5" t="n">
        <f aca="false">+E10-D10</f>
        <v>49506</v>
      </c>
      <c r="J10" s="5" t="n">
        <f aca="false">+F10-E10</f>
        <v>0</v>
      </c>
      <c r="K10" s="5" t="n">
        <f aca="false">+G10-F10</f>
        <v>0</v>
      </c>
    </row>
    <row r="11" s="327" customFormat="true" ht="12.75" hidden="false" customHeight="false" outlineLevel="0" collapsed="false">
      <c r="A11" s="324" t="s">
        <v>597</v>
      </c>
      <c r="B11" s="323" t="s">
        <v>771</v>
      </c>
      <c r="C11" s="401" t="n">
        <f aca="false">SUM(C12:C14)</f>
        <v>4072901</v>
      </c>
      <c r="D11" s="401" t="n">
        <f aca="false">SUM(D12:D14)</f>
        <v>4282725</v>
      </c>
      <c r="E11" s="401" t="n">
        <f aca="false">SUM(E12:E14)</f>
        <v>4282725</v>
      </c>
      <c r="F11" s="401" t="n">
        <f aca="false">SUM(F12:F14)</f>
        <v>4282725</v>
      </c>
      <c r="G11" s="401" t="n">
        <f aca="false">SUM(G12:G14)</f>
        <v>4282725</v>
      </c>
      <c r="H11" s="458" t="n">
        <f aca="false">+D11/C11</f>
        <v>1.05151708818849</v>
      </c>
      <c r="I11" s="5" t="n">
        <f aca="false">+E11-D11</f>
        <v>0</v>
      </c>
      <c r="J11" s="5" t="n">
        <f aca="false">+F11-E11</f>
        <v>0</v>
      </c>
      <c r="K11" s="5" t="n">
        <f aca="false">+G11-F11</f>
        <v>0</v>
      </c>
    </row>
    <row r="12" s="1" customFormat="true" ht="12.75" hidden="false" customHeight="false" outlineLevel="0" collapsed="false">
      <c r="A12" s="313"/>
      <c r="B12" s="317" t="s">
        <v>772</v>
      </c>
      <c r="C12" s="315" t="n">
        <v>320000</v>
      </c>
      <c r="D12" s="315" t="n">
        <f aca="false">+'Bev.  '!J51</f>
        <v>300000</v>
      </c>
      <c r="E12" s="315" t="n">
        <f aca="false">+'Bev.  '!K51</f>
        <v>300000</v>
      </c>
      <c r="F12" s="315" t="n">
        <f aca="false">+'Bev.  '!L51</f>
        <v>300000</v>
      </c>
      <c r="G12" s="315" t="n">
        <f aca="false">+'Bev.  '!M51</f>
        <v>300000</v>
      </c>
      <c r="H12" s="316" t="n">
        <f aca="false">+D12/C12</f>
        <v>0.9375</v>
      </c>
      <c r="I12" s="5" t="n">
        <f aca="false">+E12-D12</f>
        <v>0</v>
      </c>
      <c r="J12" s="5" t="n">
        <f aca="false">+F12-E12</f>
        <v>0</v>
      </c>
      <c r="K12" s="5" t="n">
        <f aca="false">+G12-F12</f>
        <v>0</v>
      </c>
    </row>
    <row r="13" s="1" customFormat="true" ht="12.75" hidden="false" customHeight="false" outlineLevel="0" collapsed="false">
      <c r="A13" s="313"/>
      <c r="B13" s="317" t="s">
        <v>773</v>
      </c>
      <c r="C13" s="315" t="n">
        <v>70000</v>
      </c>
      <c r="D13" s="315" t="n">
        <f aca="false">+'Bev.  '!J52</f>
        <v>65000</v>
      </c>
      <c r="E13" s="315" t="n">
        <f aca="false">+'Bev.  '!K52</f>
        <v>65000</v>
      </c>
      <c r="F13" s="315" t="n">
        <f aca="false">+'Bev.  '!L52</f>
        <v>65000</v>
      </c>
      <c r="G13" s="315" t="n">
        <f aca="false">+'Bev.  '!M52</f>
        <v>65000</v>
      </c>
      <c r="H13" s="316" t="n">
        <f aca="false">+D13/C13</f>
        <v>0.928571428571429</v>
      </c>
      <c r="I13" s="5" t="n">
        <f aca="false">+E13-D13</f>
        <v>0</v>
      </c>
      <c r="J13" s="5" t="n">
        <f aca="false">+F13-E13</f>
        <v>0</v>
      </c>
      <c r="K13" s="5" t="n">
        <f aca="false">+G13-F13</f>
        <v>0</v>
      </c>
    </row>
    <row r="14" s="1" customFormat="true" ht="12.75" hidden="false" customHeight="false" outlineLevel="0" collapsed="false">
      <c r="A14" s="313"/>
      <c r="B14" s="317" t="s">
        <v>774</v>
      </c>
      <c r="C14" s="315" t="n">
        <v>3682901</v>
      </c>
      <c r="D14" s="315" t="n">
        <f aca="false">+'Bev.  '!J53</f>
        <v>3917725</v>
      </c>
      <c r="E14" s="315" t="n">
        <f aca="false">+'Bev.  '!K53</f>
        <v>3917725</v>
      </c>
      <c r="F14" s="315" t="n">
        <f aca="false">+'Bev.  '!L53</f>
        <v>3917725</v>
      </c>
      <c r="G14" s="315" t="n">
        <f aca="false">+'Bev.  '!M53</f>
        <v>3917725</v>
      </c>
      <c r="H14" s="316" t="n">
        <f aca="false">+D14/C14</f>
        <v>1.06376060610915</v>
      </c>
      <c r="I14" s="5" t="n">
        <f aca="false">+E14-D14</f>
        <v>0</v>
      </c>
      <c r="J14" s="5" t="n">
        <f aca="false">+F14-E14</f>
        <v>0</v>
      </c>
      <c r="K14" s="5" t="n">
        <f aca="false">+G14-F14</f>
        <v>0</v>
      </c>
    </row>
    <row r="15" s="327" customFormat="true" ht="12.75" hidden="false" customHeight="false" outlineLevel="0" collapsed="false">
      <c r="A15" s="324" t="s">
        <v>599</v>
      </c>
      <c r="B15" s="399" t="s">
        <v>600</v>
      </c>
      <c r="C15" s="401" t="n">
        <f aca="false">SUM(C16:C19)</f>
        <v>1290829</v>
      </c>
      <c r="D15" s="401" t="n">
        <f aca="false">SUM(D16:D19)</f>
        <v>1235401</v>
      </c>
      <c r="E15" s="401" t="n">
        <f aca="false">SUM(E16:E19)</f>
        <v>1284907</v>
      </c>
      <c r="F15" s="401" t="n">
        <f aca="false">SUM(F16:F19)</f>
        <v>1284907</v>
      </c>
      <c r="G15" s="401" t="n">
        <f aca="false">SUM(G16:G19)</f>
        <v>1284907</v>
      </c>
      <c r="H15" s="458" t="n">
        <f aca="false">+D15/C15</f>
        <v>0.957060152816523</v>
      </c>
      <c r="I15" s="5" t="n">
        <f aca="false">+E15-D15</f>
        <v>49506</v>
      </c>
      <c r="J15" s="5" t="n">
        <f aca="false">+F15-E15</f>
        <v>0</v>
      </c>
      <c r="K15" s="5" t="n">
        <f aca="false">+G15-F15</f>
        <v>0</v>
      </c>
    </row>
    <row r="16" s="1" customFormat="true" ht="12.75" hidden="false" customHeight="false" outlineLevel="0" collapsed="false">
      <c r="A16" s="313"/>
      <c r="B16" s="317" t="s">
        <v>775</v>
      </c>
      <c r="C16" s="315" t="n">
        <f aca="false">51436+512356</f>
        <v>563792</v>
      </c>
      <c r="D16" s="315" t="n">
        <f aca="false">+'Bev.  '!J54</f>
        <v>534969</v>
      </c>
      <c r="E16" s="315" t="n">
        <f aca="false">+'Bev.  '!K54</f>
        <v>534969</v>
      </c>
      <c r="F16" s="315" t="n">
        <f aca="false">+'Bev.  '!L54</f>
        <v>534969</v>
      </c>
      <c r="G16" s="315" t="n">
        <f aca="false">+'Bev.  '!M54</f>
        <v>534969</v>
      </c>
      <c r="H16" s="316" t="n">
        <f aca="false">+D16/C16</f>
        <v>0.948876536027471</v>
      </c>
      <c r="I16" s="5" t="n">
        <f aca="false">+E16-D16</f>
        <v>0</v>
      </c>
      <c r="J16" s="5" t="n">
        <f aca="false">+F16-E16</f>
        <v>0</v>
      </c>
      <c r="K16" s="5" t="n">
        <f aca="false">+G16-F16</f>
        <v>0</v>
      </c>
    </row>
    <row r="17" s="1" customFormat="true" ht="12.75" hidden="false" customHeight="false" outlineLevel="0" collapsed="false">
      <c r="A17" s="313"/>
      <c r="B17" s="317" t="s">
        <v>776</v>
      </c>
      <c r="C17" s="315" t="n">
        <v>324611</v>
      </c>
      <c r="D17" s="315" t="n">
        <f aca="false">+'Bev.  '!J55</f>
        <v>217289</v>
      </c>
      <c r="E17" s="315" t="n">
        <f aca="false">+'Bev.  '!K55</f>
        <v>266795</v>
      </c>
      <c r="F17" s="315" t="n">
        <f aca="false">+'Bev.  '!L55</f>
        <v>266795</v>
      </c>
      <c r="G17" s="315" t="n">
        <f aca="false">+'Bev.  '!M55</f>
        <v>266795</v>
      </c>
      <c r="H17" s="316" t="n">
        <f aca="false">+D17/C17</f>
        <v>0.669382738108074</v>
      </c>
      <c r="I17" s="5" t="n">
        <f aca="false">+E17-D17</f>
        <v>49506</v>
      </c>
      <c r="J17" s="5" t="n">
        <f aca="false">+F17-E17</f>
        <v>0</v>
      </c>
      <c r="K17" s="5" t="n">
        <f aca="false">+G17-F17</f>
        <v>0</v>
      </c>
    </row>
    <row r="18" s="1" customFormat="true" ht="12.75" hidden="false" customHeight="false" outlineLevel="0" collapsed="false">
      <c r="A18" s="313"/>
      <c r="B18" s="317" t="s">
        <v>777</v>
      </c>
      <c r="C18" s="315" t="n">
        <v>400000</v>
      </c>
      <c r="D18" s="315" t="n">
        <f aca="false">+'Bev.  '!J57</f>
        <v>480000</v>
      </c>
      <c r="E18" s="315" t="n">
        <f aca="false">+'Bev.  '!K57</f>
        <v>480000</v>
      </c>
      <c r="F18" s="315" t="n">
        <f aca="false">+'Bev.  '!L57</f>
        <v>480000</v>
      </c>
      <c r="G18" s="315" t="n">
        <f aca="false">+'Bev.  '!M57</f>
        <v>480000</v>
      </c>
      <c r="H18" s="316" t="n">
        <f aca="false">+D18/C18</f>
        <v>1.2</v>
      </c>
      <c r="I18" s="5" t="n">
        <f aca="false">+E18-D18</f>
        <v>0</v>
      </c>
      <c r="J18" s="5" t="n">
        <f aca="false">+F18-E18</f>
        <v>0</v>
      </c>
      <c r="K18" s="5" t="n">
        <f aca="false">+G18-F18</f>
        <v>0</v>
      </c>
    </row>
    <row r="19" s="1" customFormat="true" ht="12.75" hidden="false" customHeight="false" outlineLevel="0" collapsed="false">
      <c r="A19" s="313"/>
      <c r="B19" s="317" t="s">
        <v>778</v>
      </c>
      <c r="C19" s="315" t="n">
        <v>2426</v>
      </c>
      <c r="D19" s="315" t="n">
        <f aca="false">+'Bev.  '!J56</f>
        <v>3143</v>
      </c>
      <c r="E19" s="315" t="n">
        <f aca="false">+'Bev.  '!K56</f>
        <v>3143</v>
      </c>
      <c r="F19" s="315" t="n">
        <f aca="false">+'Bev.  '!L56</f>
        <v>3143</v>
      </c>
      <c r="G19" s="315" t="n">
        <f aca="false">+'Bev.  '!M56</f>
        <v>3143</v>
      </c>
      <c r="H19" s="316" t="n">
        <f aca="false">+D19/C19</f>
        <v>1.29554822753504</v>
      </c>
      <c r="I19" s="5" t="n">
        <f aca="false">+E19-D19</f>
        <v>0</v>
      </c>
      <c r="J19" s="5" t="n">
        <f aca="false">+F19-E19</f>
        <v>0</v>
      </c>
      <c r="K19" s="5" t="n">
        <f aca="false">+G19-F19</f>
        <v>0</v>
      </c>
    </row>
    <row r="20" s="327" customFormat="true" ht="12.75" hidden="false" customHeight="false" outlineLevel="0" collapsed="false">
      <c r="A20" s="324" t="s">
        <v>601</v>
      </c>
      <c r="B20" s="399" t="s">
        <v>602</v>
      </c>
      <c r="C20" s="401" t="n">
        <f aca="false">1500+300+500+500+1000+2750</f>
        <v>6550</v>
      </c>
      <c r="D20" s="401" t="n">
        <f aca="false">+'Bev.  '!J71</f>
        <v>8300</v>
      </c>
      <c r="E20" s="401" t="n">
        <f aca="false">+'Bev.  '!K71</f>
        <v>8300</v>
      </c>
      <c r="F20" s="401" t="n">
        <f aca="false">+'Bev.  '!L71</f>
        <v>8300</v>
      </c>
      <c r="G20" s="401" t="n">
        <f aca="false">+'Bev.  '!M71</f>
        <v>8300</v>
      </c>
      <c r="H20" s="458" t="n">
        <f aca="false">+D20/C20</f>
        <v>1.26717557251908</v>
      </c>
      <c r="I20" s="5" t="n">
        <f aca="false">+E20-D20</f>
        <v>0</v>
      </c>
      <c r="J20" s="5" t="n">
        <f aca="false">+F20-E20</f>
        <v>0</v>
      </c>
      <c r="K20" s="5" t="n">
        <f aca="false">+G20-F20</f>
        <v>0</v>
      </c>
    </row>
    <row r="21" s="267" customFormat="true" ht="12.75" hidden="false" customHeight="false" outlineLevel="0" collapsed="false">
      <c r="A21" s="312" t="s">
        <v>72</v>
      </c>
      <c r="B21" s="305" t="s">
        <v>603</v>
      </c>
      <c r="C21" s="394" t="n">
        <f aca="false">SUM(C22:C24)</f>
        <v>2351116</v>
      </c>
      <c r="D21" s="394" t="n">
        <f aca="false">SUM(D22:D25)</f>
        <v>2358894</v>
      </c>
      <c r="E21" s="394" t="n">
        <f aca="false">SUM(E22:E25)</f>
        <v>2473698</v>
      </c>
      <c r="F21" s="394" t="n">
        <f aca="false">SUM(F22:F25)</f>
        <v>2473698</v>
      </c>
      <c r="G21" s="394" t="n">
        <f aca="false">SUM(G22:G25)</f>
        <v>2473698</v>
      </c>
      <c r="H21" s="310" t="n">
        <f aca="false">+D21/C21</f>
        <v>1.00330821618329</v>
      </c>
      <c r="I21" s="5" t="n">
        <f aca="false">+E21-D21</f>
        <v>114804</v>
      </c>
      <c r="J21" s="5" t="n">
        <f aca="false">+F21-E21</f>
        <v>0</v>
      </c>
      <c r="K21" s="5" t="n">
        <f aca="false">+G21-F21</f>
        <v>0</v>
      </c>
    </row>
    <row r="22" s="1" customFormat="true" ht="12.75" hidden="false" customHeight="false" outlineLevel="0" collapsed="false">
      <c r="A22" s="313" t="s">
        <v>597</v>
      </c>
      <c r="B22" s="314" t="s">
        <v>779</v>
      </c>
      <c r="C22" s="396" t="n">
        <v>2279446</v>
      </c>
      <c r="D22" s="396" t="n">
        <f aca="false">+'Bev.  '!J74</f>
        <v>2125547</v>
      </c>
      <c r="E22" s="396" t="n">
        <f aca="false">+'Bev.  '!K74</f>
        <v>2125547</v>
      </c>
      <c r="F22" s="396" t="n">
        <f aca="false">+'Bev.  '!L74</f>
        <v>2125547</v>
      </c>
      <c r="G22" s="396" t="n">
        <f aca="false">+'Bev.  '!M74</f>
        <v>2125547</v>
      </c>
      <c r="H22" s="316" t="n">
        <f aca="false">+D22/C22</f>
        <v>0.932484033401098</v>
      </c>
      <c r="I22" s="5" t="n">
        <f aca="false">+E22-D22</f>
        <v>0</v>
      </c>
      <c r="J22" s="5" t="n">
        <f aca="false">+F22-E22</f>
        <v>0</v>
      </c>
      <c r="K22" s="5" t="n">
        <f aca="false">+G22-F22</f>
        <v>0</v>
      </c>
    </row>
    <row r="23" s="1" customFormat="true" ht="12.75" hidden="false" customHeight="false" outlineLevel="0" collapsed="false">
      <c r="A23" s="313" t="s">
        <v>599</v>
      </c>
      <c r="B23" s="314" t="s">
        <v>686</v>
      </c>
      <c r="C23" s="396" t="n">
        <f aca="false">11*640</f>
        <v>7040</v>
      </c>
      <c r="D23" s="396" t="n">
        <f aca="false">+'Bev.  '!J89</f>
        <v>174105</v>
      </c>
      <c r="E23" s="396" t="n">
        <f aca="false">+'Bev.  '!K89</f>
        <v>225112</v>
      </c>
      <c r="F23" s="396" t="n">
        <f aca="false">+'Bev.  '!L89</f>
        <v>225112</v>
      </c>
      <c r="G23" s="396" t="n">
        <f aca="false">+'Bev.  '!M89</f>
        <v>225112</v>
      </c>
      <c r="H23" s="316" t="n">
        <f aca="false">+D23/C23</f>
        <v>24.7308238636364</v>
      </c>
      <c r="I23" s="5" t="n">
        <f aca="false">+E23-D23</f>
        <v>51007</v>
      </c>
      <c r="J23" s="5" t="n">
        <f aca="false">+F23-E23</f>
        <v>0</v>
      </c>
      <c r="K23" s="5" t="n">
        <f aca="false">+G23-F23</f>
        <v>0</v>
      </c>
    </row>
    <row r="24" s="1" customFormat="true" ht="12.75" hidden="false" customHeight="false" outlineLevel="0" collapsed="false">
      <c r="A24" s="313" t="s">
        <v>601</v>
      </c>
      <c r="B24" s="314" t="s">
        <v>381</v>
      </c>
      <c r="C24" s="396" t="n">
        <v>64630</v>
      </c>
      <c r="D24" s="396" t="n">
        <f aca="false">+'Bev.  '!J111</f>
        <v>59242</v>
      </c>
      <c r="E24" s="396" t="n">
        <f aca="false">+'Bev.  '!K111</f>
        <v>119039</v>
      </c>
      <c r="F24" s="396" t="n">
        <f aca="false">+'Bev.  '!L111</f>
        <v>119039</v>
      </c>
      <c r="G24" s="396" t="n">
        <f aca="false">+'Bev.  '!M111</f>
        <v>119039</v>
      </c>
      <c r="H24" s="316" t="n">
        <f aca="false">+D24/C24</f>
        <v>0.916633142503481</v>
      </c>
      <c r="I24" s="5" t="n">
        <f aca="false">+E24-D24</f>
        <v>59797</v>
      </c>
      <c r="J24" s="5" t="n">
        <f aca="false">+F24-E24</f>
        <v>0</v>
      </c>
      <c r="K24" s="5" t="n">
        <f aca="false">+G24-F24</f>
        <v>0</v>
      </c>
      <c r="L24" s="142"/>
    </row>
    <row r="25" s="1" customFormat="true" ht="12.75" hidden="false" customHeight="false" outlineLevel="0" collapsed="false">
      <c r="A25" s="313" t="s">
        <v>608</v>
      </c>
      <c r="B25" s="314" t="s">
        <v>510</v>
      </c>
      <c r="C25" s="396"/>
      <c r="D25" s="396" t="n">
        <f aca="false">+'Bev.  '!J115</f>
        <v>0</v>
      </c>
      <c r="E25" s="396" t="n">
        <f aca="false">+'Bev.  '!K115</f>
        <v>4000</v>
      </c>
      <c r="F25" s="396" t="n">
        <f aca="false">+'Bev.  '!L115</f>
        <v>4000</v>
      </c>
      <c r="G25" s="396" t="n">
        <f aca="false">+'Bev.  '!M115</f>
        <v>4000</v>
      </c>
      <c r="H25" s="316"/>
      <c r="I25" s="5" t="n">
        <f aca="false">+E25-D25</f>
        <v>4000</v>
      </c>
      <c r="J25" s="5"/>
      <c r="K25" s="5"/>
      <c r="L25" s="142"/>
    </row>
    <row r="26" s="1" customFormat="true" ht="12.75" hidden="false" customHeight="false" outlineLevel="0" collapsed="false">
      <c r="A26" s="312" t="s">
        <v>77</v>
      </c>
      <c r="B26" s="305" t="s">
        <v>514</v>
      </c>
      <c r="C26" s="394" t="n">
        <f aca="false">85126+500+21600+5760+94500+12600+33300+1000+3237-2426</f>
        <v>255197</v>
      </c>
      <c r="D26" s="394" t="n">
        <f aca="false">+'Bev.  '!J156</f>
        <v>247222</v>
      </c>
      <c r="E26" s="394" t="n">
        <f aca="false">+'Bev.  '!K156</f>
        <v>203291</v>
      </c>
      <c r="F26" s="394" t="n">
        <f aca="false">+'Bev.  '!L156</f>
        <v>203291</v>
      </c>
      <c r="G26" s="394" t="n">
        <f aca="false">+'Bev.  '!M156</f>
        <v>203291</v>
      </c>
      <c r="H26" s="310" t="n">
        <f aca="false">+D26/C26</f>
        <v>0.968749632636747</v>
      </c>
      <c r="I26" s="5" t="n">
        <f aca="false">+E26-D26</f>
        <v>-43931</v>
      </c>
      <c r="J26" s="5" t="n">
        <f aca="false">+F26-E26</f>
        <v>0</v>
      </c>
      <c r="K26" s="5" t="n">
        <f aca="false">+G26-F26</f>
        <v>0</v>
      </c>
    </row>
    <row r="27" s="267" customFormat="true" ht="12.75" hidden="false" customHeight="false" outlineLevel="0" collapsed="false">
      <c r="A27" s="312" t="s">
        <v>85</v>
      </c>
      <c r="B27" s="305" t="s">
        <v>622</v>
      </c>
      <c r="C27" s="394" t="n">
        <v>0</v>
      </c>
      <c r="D27" s="394" t="n">
        <v>0</v>
      </c>
      <c r="E27" s="400" t="n">
        <f aca="false">+D27</f>
        <v>0</v>
      </c>
      <c r="F27" s="400" t="n">
        <f aca="false">+E27</f>
        <v>0</v>
      </c>
      <c r="G27" s="400" t="n">
        <f aca="false">+F27</f>
        <v>0</v>
      </c>
      <c r="H27" s="310"/>
      <c r="I27" s="5" t="n">
        <f aca="false">+E27-D27</f>
        <v>0</v>
      </c>
      <c r="J27" s="5" t="n">
        <f aca="false">+F27-E27</f>
        <v>0</v>
      </c>
      <c r="K27" s="5" t="n">
        <f aca="false">+G27-F27</f>
        <v>0</v>
      </c>
    </row>
    <row r="28" s="1" customFormat="true" ht="12.75" hidden="false" customHeight="false" outlineLevel="0" collapsed="false">
      <c r="A28" s="398" t="s">
        <v>210</v>
      </c>
      <c r="B28" s="403" t="s">
        <v>628</v>
      </c>
      <c r="C28" s="394" t="n">
        <f aca="false">SUM(C29:C30)</f>
        <v>0</v>
      </c>
      <c r="D28" s="394" t="n">
        <f aca="false">SUM(D29:D30)</f>
        <v>100000</v>
      </c>
      <c r="E28" s="394" t="n">
        <f aca="false">SUM(E29:E30)</f>
        <v>596015</v>
      </c>
      <c r="F28" s="394" t="n">
        <f aca="false">SUM(F29:F30)</f>
        <v>596015</v>
      </c>
      <c r="G28" s="394" t="n">
        <f aca="false">SUM(G29:G30)</f>
        <v>596015</v>
      </c>
      <c r="H28" s="310"/>
      <c r="I28" s="5" t="n">
        <f aca="false">+E28-D28</f>
        <v>496015</v>
      </c>
      <c r="J28" s="5" t="n">
        <f aca="false">+F28-E28</f>
        <v>0</v>
      </c>
      <c r="K28" s="5" t="n">
        <f aca="false">+G28-F28</f>
        <v>0</v>
      </c>
    </row>
    <row r="29" s="1" customFormat="true" ht="12.75" hidden="false" customHeight="false" outlineLevel="0" collapsed="false">
      <c r="A29" s="330" t="s">
        <v>597</v>
      </c>
      <c r="B29" s="317" t="s">
        <v>386</v>
      </c>
      <c r="C29" s="396" t="n">
        <v>0</v>
      </c>
      <c r="D29" s="396" t="n">
        <f aca="false">+'Bev.  '!J202</f>
        <v>100000</v>
      </c>
      <c r="E29" s="396" t="n">
        <f aca="false">+'Bev.  '!K202</f>
        <v>595844</v>
      </c>
      <c r="F29" s="396" t="n">
        <f aca="false">+'Bev.  '!L202</f>
        <v>595844</v>
      </c>
      <c r="G29" s="396" t="n">
        <f aca="false">+'Bev.  '!M202</f>
        <v>595844</v>
      </c>
      <c r="H29" s="316"/>
      <c r="I29" s="5" t="n">
        <f aca="false">+E29-D29</f>
        <v>495844</v>
      </c>
      <c r="J29" s="5" t="n">
        <f aca="false">+F29-E29</f>
        <v>0</v>
      </c>
      <c r="K29" s="5" t="n">
        <f aca="false">+G29-F29</f>
        <v>0</v>
      </c>
      <c r="M29" s="5"/>
    </row>
    <row r="30" s="1" customFormat="true" ht="12.75" hidden="false" customHeight="false" outlineLevel="0" collapsed="false">
      <c r="A30" s="330" t="s">
        <v>599</v>
      </c>
      <c r="B30" s="317" t="s">
        <v>50</v>
      </c>
      <c r="C30" s="396" t="n">
        <v>0</v>
      </c>
      <c r="D30" s="396" t="n">
        <f aca="false">+'Bev.  '!J204</f>
        <v>0</v>
      </c>
      <c r="E30" s="396" t="n">
        <f aca="false">+'Bev.  '!K204</f>
        <v>171</v>
      </c>
      <c r="F30" s="396" t="n">
        <f aca="false">+E30</f>
        <v>171</v>
      </c>
      <c r="G30" s="396" t="n">
        <f aca="false">+F30</f>
        <v>171</v>
      </c>
      <c r="H30" s="316"/>
      <c r="I30" s="5" t="n">
        <f aca="false">+E30-D30</f>
        <v>171</v>
      </c>
      <c r="J30" s="5" t="n">
        <f aca="false">+F30-E30</f>
        <v>0</v>
      </c>
      <c r="K30" s="5" t="n">
        <f aca="false">+G30-F30</f>
        <v>0</v>
      </c>
    </row>
    <row r="31" s="267" customFormat="true" ht="13.5" hidden="false" customHeight="false" outlineLevel="0" collapsed="false">
      <c r="A31" s="398" t="s">
        <v>213</v>
      </c>
      <c r="B31" s="308" t="s">
        <v>693</v>
      </c>
      <c r="C31" s="394" t="n">
        <f aca="false">SUM(C32:C33)</f>
        <v>8374</v>
      </c>
      <c r="D31" s="394" t="n">
        <f aca="false">SUM(D32:D33)</f>
        <v>11330</v>
      </c>
      <c r="E31" s="394" t="n">
        <f aca="false">SUM(E32:E33)</f>
        <v>11330</v>
      </c>
      <c r="F31" s="394" t="n">
        <f aca="false">SUM(F32:F33)</f>
        <v>11330</v>
      </c>
      <c r="G31" s="394" t="n">
        <f aca="false">SUM(G32:G33)</f>
        <v>11330</v>
      </c>
      <c r="H31" s="310" t="n">
        <f aca="false">+D31/C31</f>
        <v>1.35299737282064</v>
      </c>
      <c r="I31" s="5" t="n">
        <f aca="false">+E31-D31</f>
        <v>0</v>
      </c>
      <c r="J31" s="5" t="n">
        <f aca="false">+F31-E31</f>
        <v>0</v>
      </c>
      <c r="K31" s="5" t="n">
        <f aca="false">+G31-F31</f>
        <v>0</v>
      </c>
    </row>
    <row r="32" s="1" customFormat="true" ht="12.75" hidden="false" customHeight="false" outlineLevel="0" collapsed="false">
      <c r="A32" s="330" t="s">
        <v>597</v>
      </c>
      <c r="B32" s="314" t="s">
        <v>780</v>
      </c>
      <c r="C32" s="397" t="n">
        <v>8000</v>
      </c>
      <c r="D32" s="396" t="n">
        <f aca="false">+'Bev.  '!J190</f>
        <v>11000</v>
      </c>
      <c r="E32" s="396" t="n">
        <f aca="false">+'Bev.  '!K190</f>
        <v>11000</v>
      </c>
      <c r="F32" s="396" t="n">
        <f aca="false">+'Bev.  '!L190</f>
        <v>11000</v>
      </c>
      <c r="G32" s="396" t="n">
        <f aca="false">+'Bev.  '!M190</f>
        <v>11000</v>
      </c>
      <c r="H32" s="316" t="n">
        <f aca="false">+D32/C32</f>
        <v>1.375</v>
      </c>
      <c r="I32" s="5" t="n">
        <f aca="false">+E32-D32</f>
        <v>0</v>
      </c>
      <c r="J32" s="5" t="n">
        <f aca="false">+F32-E32</f>
        <v>0</v>
      </c>
      <c r="K32" s="5" t="n">
        <f aca="false">+G32-F32</f>
        <v>0</v>
      </c>
    </row>
    <row r="33" s="1" customFormat="true" ht="12.75" hidden="false" customHeight="false" outlineLevel="0" collapsed="false">
      <c r="A33" s="330" t="s">
        <v>599</v>
      </c>
      <c r="B33" s="314" t="s">
        <v>781</v>
      </c>
      <c r="C33" s="396" t="n">
        <v>374</v>
      </c>
      <c r="D33" s="396" t="n">
        <f aca="false">+'Bev.  '!J191</f>
        <v>330</v>
      </c>
      <c r="E33" s="396" t="n">
        <f aca="false">+'Bev.  '!K191</f>
        <v>330</v>
      </c>
      <c r="F33" s="396" t="n">
        <f aca="false">+'Bev.  '!L191</f>
        <v>330</v>
      </c>
      <c r="G33" s="396" t="n">
        <f aca="false">+'Bev.  '!M191</f>
        <v>330</v>
      </c>
      <c r="H33" s="316" t="n">
        <f aca="false">+D33/C33</f>
        <v>0.882352941176471</v>
      </c>
      <c r="I33" s="5" t="n">
        <f aca="false">+E33-D33</f>
        <v>0</v>
      </c>
      <c r="J33" s="5" t="n">
        <f aca="false">+F33-E33</f>
        <v>0</v>
      </c>
      <c r="K33" s="5" t="n">
        <f aca="false">+G33-F33</f>
        <v>0</v>
      </c>
    </row>
    <row r="34" s="327" customFormat="true" ht="27" hidden="false" customHeight="false" outlineLevel="0" collapsed="false">
      <c r="A34" s="324"/>
      <c r="B34" s="404" t="s">
        <v>782</v>
      </c>
      <c r="C34" s="405" t="n">
        <f aca="false">+C28+C27+C21+C10+C6+C31+C26</f>
        <v>8272067</v>
      </c>
      <c r="D34" s="405" t="n">
        <f aca="false">+D28+D27+D21+D10+D6+D31+D26</f>
        <v>8853991</v>
      </c>
      <c r="E34" s="405" t="n">
        <f aca="false">+E28+E27+E21+E10+E6+E31+E26</f>
        <v>9473619</v>
      </c>
      <c r="F34" s="405" t="n">
        <f aca="false">+F28+F27+F21+F10+F6+F31+F26</f>
        <v>9473619</v>
      </c>
      <c r="G34" s="405" t="n">
        <f aca="false">+G28+G27+G21+G10+G6+G31+G26</f>
        <v>9473619</v>
      </c>
      <c r="H34" s="310" t="n">
        <f aca="false">+D34/C34</f>
        <v>1.07034807624261</v>
      </c>
      <c r="I34" s="5" t="n">
        <f aca="false">+E34-D34</f>
        <v>619628</v>
      </c>
      <c r="J34" s="5" t="n">
        <f aca="false">+F34-E34</f>
        <v>0</v>
      </c>
      <c r="K34" s="5" t="n">
        <f aca="false">+G34-F34</f>
        <v>0</v>
      </c>
    </row>
    <row r="35" s="267" customFormat="true" ht="12.75" hidden="false" customHeight="false" outlineLevel="0" collapsed="false">
      <c r="A35" s="312" t="s">
        <v>220</v>
      </c>
      <c r="B35" s="392" t="s">
        <v>666</v>
      </c>
      <c r="C35" s="394" t="n">
        <f aca="false">SUM(C36:C37)</f>
        <v>0</v>
      </c>
      <c r="D35" s="394" t="n">
        <f aca="false">SUM(D36:D37)</f>
        <v>0</v>
      </c>
      <c r="E35" s="394" t="n">
        <f aca="false">SUM(E36:E37)</f>
        <v>0</v>
      </c>
      <c r="F35" s="394" t="n">
        <f aca="false">SUM(F36:F37)</f>
        <v>0</v>
      </c>
      <c r="G35" s="394" t="n">
        <f aca="false">SUM(G36:G37)</f>
        <v>0</v>
      </c>
      <c r="H35" s="310"/>
      <c r="I35" s="5" t="n">
        <f aca="false">+E35-D35</f>
        <v>0</v>
      </c>
      <c r="J35" s="5" t="n">
        <f aca="false">+F35-E35</f>
        <v>0</v>
      </c>
      <c r="K35" s="5" t="n">
        <f aca="false">+G35-F35</f>
        <v>0</v>
      </c>
    </row>
    <row r="36" s="327" customFormat="true" ht="12.75" hidden="false" customHeight="false" outlineLevel="0" collapsed="false">
      <c r="A36" s="324" t="s">
        <v>597</v>
      </c>
      <c r="B36" s="323" t="s">
        <v>695</v>
      </c>
      <c r="C36" s="401" t="n">
        <v>0</v>
      </c>
      <c r="D36" s="401" t="n">
        <v>0</v>
      </c>
      <c r="E36" s="401" t="n">
        <v>0</v>
      </c>
      <c r="F36" s="401" t="n">
        <v>0</v>
      </c>
      <c r="G36" s="401" t="n">
        <v>0</v>
      </c>
      <c r="H36" s="458"/>
      <c r="I36" s="5" t="n">
        <f aca="false">+E36-D36</f>
        <v>0</v>
      </c>
      <c r="J36" s="5" t="n">
        <f aca="false">+F36-E36</f>
        <v>0</v>
      </c>
      <c r="K36" s="5" t="n">
        <f aca="false">+G36-F36</f>
        <v>0</v>
      </c>
    </row>
    <row r="37" s="327" customFormat="true" ht="12.75" hidden="false" customHeight="false" outlineLevel="0" collapsed="false">
      <c r="A37" s="324" t="s">
        <v>599</v>
      </c>
      <c r="B37" s="323" t="s">
        <v>783</v>
      </c>
      <c r="C37" s="401" t="n">
        <v>0</v>
      </c>
      <c r="D37" s="401" t="n">
        <v>0</v>
      </c>
      <c r="E37" s="401" t="n">
        <v>0</v>
      </c>
      <c r="F37" s="401" t="n">
        <v>0</v>
      </c>
      <c r="G37" s="401" t="n">
        <v>0</v>
      </c>
      <c r="H37" s="458"/>
      <c r="I37" s="5" t="n">
        <f aca="false">+E37-D37</f>
        <v>0</v>
      </c>
      <c r="J37" s="5" t="n">
        <f aca="false">+F37-E37</f>
        <v>0</v>
      </c>
      <c r="K37" s="5" t="n">
        <f aca="false">+G37-F37</f>
        <v>0</v>
      </c>
    </row>
    <row r="38" s="327" customFormat="true" ht="27" hidden="false" customHeight="false" outlineLevel="0" collapsed="false">
      <c r="A38" s="324"/>
      <c r="B38" s="308" t="s">
        <v>784</v>
      </c>
      <c r="C38" s="405" t="n">
        <f aca="false">+C34+C35</f>
        <v>8272067</v>
      </c>
      <c r="D38" s="405" t="n">
        <f aca="false">+D34+D35</f>
        <v>8853991</v>
      </c>
      <c r="E38" s="405" t="n">
        <f aca="false">+E34+E35</f>
        <v>9473619</v>
      </c>
      <c r="F38" s="405" t="n">
        <f aca="false">+F34+F35</f>
        <v>9473619</v>
      </c>
      <c r="G38" s="405" t="n">
        <f aca="false">+G34+G35</f>
        <v>9473619</v>
      </c>
      <c r="H38" s="322" t="n">
        <f aca="false">+D38/C38</f>
        <v>1.07034807624261</v>
      </c>
      <c r="I38" s="5" t="n">
        <f aca="false">+E38-D38</f>
        <v>619628</v>
      </c>
      <c r="J38" s="5" t="n">
        <f aca="false">+F38-E38</f>
        <v>0</v>
      </c>
      <c r="K38" s="5" t="n">
        <f aca="false">+G38-F38</f>
        <v>0</v>
      </c>
    </row>
    <row r="39" s="1" customFormat="true" ht="12.75" hidden="false" customHeight="false" outlineLevel="0" collapsed="false">
      <c r="A39" s="421"/>
      <c r="B39" s="456"/>
      <c r="C39" s="407"/>
      <c r="D39" s="407"/>
      <c r="E39" s="407"/>
      <c r="F39" s="407"/>
      <c r="G39" s="407"/>
      <c r="H39" s="407"/>
      <c r="I39" s="5" t="n">
        <f aca="false">+E39-D39</f>
        <v>0</v>
      </c>
      <c r="J39" s="5" t="n">
        <f aca="false">+F39-E39</f>
        <v>0</v>
      </c>
      <c r="K39" s="5" t="n">
        <f aca="false">+G39-F39</f>
        <v>0</v>
      </c>
    </row>
    <row r="40" s="1" customFormat="true" ht="12.75" hidden="false" customHeight="false" outlineLevel="0" collapsed="false">
      <c r="A40" s="313"/>
      <c r="B40" s="314" t="s">
        <v>785</v>
      </c>
      <c r="C40" s="394"/>
      <c r="D40" s="310"/>
      <c r="E40" s="394"/>
      <c r="F40" s="394"/>
      <c r="G40" s="394"/>
      <c r="H40" s="394"/>
      <c r="I40" s="5" t="n">
        <f aca="false">+E40-D40</f>
        <v>0</v>
      </c>
      <c r="J40" s="5" t="n">
        <f aca="false">+F40-E40</f>
        <v>0</v>
      </c>
      <c r="K40" s="5" t="n">
        <f aca="false">+G40-F40</f>
        <v>0</v>
      </c>
    </row>
    <row r="41" s="1" customFormat="true" ht="12.75" hidden="false" customHeight="false" outlineLevel="0" collapsed="false">
      <c r="A41" s="312" t="s">
        <v>39</v>
      </c>
      <c r="B41" s="305" t="s">
        <v>786</v>
      </c>
      <c r="C41" s="400" t="n">
        <f aca="false">SUM(C42:C44)</f>
        <v>1910707</v>
      </c>
      <c r="D41" s="400" t="n">
        <f aca="false">SUM(D42:D44)</f>
        <v>2094863</v>
      </c>
      <c r="E41" s="400" t="n">
        <f aca="false">SUM(E42:E44)</f>
        <v>2191027</v>
      </c>
      <c r="F41" s="400" t="n">
        <f aca="false">SUM(F42:F44)</f>
        <v>2191027</v>
      </c>
      <c r="G41" s="400" t="n">
        <f aca="false">SUM(G42:G44)</f>
        <v>2191027</v>
      </c>
      <c r="H41" s="310" t="n">
        <f aca="false">+D41/C41</f>
        <v>1.09638107778953</v>
      </c>
      <c r="I41" s="5" t="n">
        <f aca="false">+E41-D41</f>
        <v>96164</v>
      </c>
      <c r="J41" s="5" t="n">
        <f aca="false">+F41-E41</f>
        <v>0</v>
      </c>
      <c r="K41" s="5" t="n">
        <f aca="false">+G41-F41</f>
        <v>0</v>
      </c>
      <c r="L41" s="5"/>
    </row>
    <row r="42" s="1" customFormat="true" ht="12.75" hidden="false" customHeight="false" outlineLevel="0" collapsed="false">
      <c r="A42" s="313" t="s">
        <v>597</v>
      </c>
      <c r="B42" s="314" t="s">
        <v>787</v>
      </c>
      <c r="C42" s="397" t="n">
        <f aca="false">+3a!C43</f>
        <v>1026753</v>
      </c>
      <c r="D42" s="397" t="n">
        <f aca="false">+3a!D43</f>
        <v>1141548</v>
      </c>
      <c r="E42" s="397" t="n">
        <f aca="false">+3a!E43</f>
        <v>1182542</v>
      </c>
      <c r="F42" s="397" t="n">
        <f aca="false">+3a!F43</f>
        <v>1182542</v>
      </c>
      <c r="G42" s="397" t="n">
        <f aca="false">+3a!G43</f>
        <v>1182542</v>
      </c>
      <c r="H42" s="316" t="n">
        <f aca="false">+D42/C42</f>
        <v>1.11180390999588</v>
      </c>
      <c r="I42" s="5" t="n">
        <f aca="false">+E42-D42</f>
        <v>40994</v>
      </c>
      <c r="J42" s="5" t="n">
        <f aca="false">+F42-E42</f>
        <v>0</v>
      </c>
      <c r="K42" s="5" t="n">
        <f aca="false">+G42-F42</f>
        <v>0</v>
      </c>
      <c r="L42" s="5"/>
    </row>
    <row r="43" s="1" customFormat="true" ht="12.75" hidden="false" customHeight="false" outlineLevel="0" collapsed="false">
      <c r="A43" s="313" t="s">
        <v>599</v>
      </c>
      <c r="B43" s="314" t="s">
        <v>788</v>
      </c>
      <c r="C43" s="397" t="n">
        <f aca="false">+3a!C50</f>
        <v>301593</v>
      </c>
      <c r="D43" s="397" t="n">
        <f aca="false">+3a!D50</f>
        <v>315816</v>
      </c>
      <c r="E43" s="397" t="n">
        <f aca="false">+3a!E50</f>
        <v>328807</v>
      </c>
      <c r="F43" s="397" t="n">
        <f aca="false">+3a!F50</f>
        <v>328807</v>
      </c>
      <c r="G43" s="397" t="n">
        <f aca="false">+3a!G50</f>
        <v>328807</v>
      </c>
      <c r="H43" s="316" t="n">
        <f aca="false">+D43/C43</f>
        <v>1.04715958261631</v>
      </c>
      <c r="I43" s="5" t="n">
        <f aca="false">+E43-D43</f>
        <v>12991</v>
      </c>
      <c r="J43" s="5" t="n">
        <f aca="false">+F43-E43</f>
        <v>0</v>
      </c>
      <c r="K43" s="5" t="n">
        <f aca="false">+G43-F43</f>
        <v>0</v>
      </c>
      <c r="L43" s="5"/>
    </row>
    <row r="44" s="1" customFormat="true" ht="12.75" hidden="false" customHeight="false" outlineLevel="0" collapsed="false">
      <c r="A44" s="313" t="s">
        <v>601</v>
      </c>
      <c r="B44" s="314" t="s">
        <v>789</v>
      </c>
      <c r="C44" s="397" t="n">
        <f aca="false">+3b!C62</f>
        <v>582361</v>
      </c>
      <c r="D44" s="397" t="n">
        <f aca="false">+3b!D62</f>
        <v>637499</v>
      </c>
      <c r="E44" s="397" t="n">
        <f aca="false">+3b!E62</f>
        <v>679678</v>
      </c>
      <c r="F44" s="397" t="n">
        <f aca="false">+3b!F62</f>
        <v>679678</v>
      </c>
      <c r="G44" s="397" t="n">
        <f aca="false">+3b!G62</f>
        <v>679678</v>
      </c>
      <c r="H44" s="316" t="n">
        <f aca="false">+D44/C44</f>
        <v>1.09468010392179</v>
      </c>
      <c r="I44" s="5" t="n">
        <f aca="false">+E44-D44</f>
        <v>42179</v>
      </c>
      <c r="J44" s="5" t="n">
        <f aca="false">+F44-E44</f>
        <v>0</v>
      </c>
      <c r="K44" s="5" t="n">
        <f aca="false">+G44-F44</f>
        <v>0</v>
      </c>
      <c r="L44" s="5"/>
    </row>
    <row r="45" s="267" customFormat="true" ht="38.25" hidden="false" customHeight="false" outlineLevel="0" collapsed="false">
      <c r="A45" s="312" t="s">
        <v>65</v>
      </c>
      <c r="B45" s="305" t="s">
        <v>647</v>
      </c>
      <c r="C45" s="400" t="n">
        <f aca="false">+3c!$C6-3c!$H6</f>
        <v>457192</v>
      </c>
      <c r="D45" s="400" t="n">
        <f aca="false">+3c!$C7-3c!$H7</f>
        <v>499876</v>
      </c>
      <c r="E45" s="400" t="n">
        <f aca="false">+3c!$C8-3c!$H8</f>
        <v>525551</v>
      </c>
      <c r="F45" s="400" t="n">
        <f aca="false">+3c!$C9-3c!$H9</f>
        <v>525551</v>
      </c>
      <c r="G45" s="400" t="n">
        <f aca="false">+3c!$C10-3c!$H10</f>
        <v>525551</v>
      </c>
      <c r="H45" s="310" t="n">
        <f aca="false">+D45/C45</f>
        <v>1.09336121366953</v>
      </c>
      <c r="I45" s="5" t="n">
        <f aca="false">+E45-D45</f>
        <v>25675</v>
      </c>
      <c r="J45" s="5" t="n">
        <f aca="false">+F45-E45</f>
        <v>0</v>
      </c>
      <c r="K45" s="5" t="n">
        <f aca="false">+G45-F45</f>
        <v>0</v>
      </c>
    </row>
    <row r="46" s="267" customFormat="true" ht="25.5" hidden="false" customHeight="false" outlineLevel="0" collapsed="false">
      <c r="A46" s="312" t="s">
        <v>72</v>
      </c>
      <c r="B46" s="305" t="s">
        <v>699</v>
      </c>
      <c r="C46" s="400" t="n">
        <f aca="false">+'6 b'!C40</f>
        <v>133100</v>
      </c>
      <c r="D46" s="400" t="n">
        <f aca="false">+'6 b'!D40</f>
        <v>120658</v>
      </c>
      <c r="E46" s="400" t="n">
        <f aca="false">+'6 b'!E40</f>
        <v>121139</v>
      </c>
      <c r="F46" s="400" t="n">
        <f aca="false">+'6 b'!F40</f>
        <v>121139</v>
      </c>
      <c r="G46" s="400" t="n">
        <f aca="false">+'6 b'!G40</f>
        <v>121139</v>
      </c>
      <c r="H46" s="310" t="n">
        <f aca="false">+D46/C46</f>
        <v>0.906521412471826</v>
      </c>
      <c r="I46" s="5" t="n">
        <f aca="false">+E46-D46</f>
        <v>481</v>
      </c>
      <c r="J46" s="5" t="n">
        <f aca="false">+F46-E46</f>
        <v>0</v>
      </c>
      <c r="K46" s="5" t="n">
        <f aca="false">+G46-F46</f>
        <v>0</v>
      </c>
    </row>
    <row r="47" s="267" customFormat="true" ht="12.75" hidden="false" customHeight="false" outlineLevel="0" collapsed="false">
      <c r="A47" s="312" t="s">
        <v>77</v>
      </c>
      <c r="B47" s="305" t="s">
        <v>651</v>
      </c>
      <c r="C47" s="400" t="n">
        <f aca="false">SUM(C48:C50)</f>
        <v>180831</v>
      </c>
      <c r="D47" s="400" t="n">
        <f aca="false">SUM(D48:D50)</f>
        <v>327578</v>
      </c>
      <c r="E47" s="400" t="n">
        <f aca="false">SUM(E48:E50)</f>
        <v>464432</v>
      </c>
      <c r="F47" s="400" t="n">
        <f aca="false">SUM(F48:F50)</f>
        <v>464432</v>
      </c>
      <c r="G47" s="400" t="n">
        <f aca="false">SUM(G48:G50)</f>
        <v>464432</v>
      </c>
      <c r="H47" s="310" t="n">
        <f aca="false">+D47/C47</f>
        <v>1.81151461862181</v>
      </c>
      <c r="I47" s="5" t="n">
        <f aca="false">+E47-D47</f>
        <v>136854</v>
      </c>
      <c r="J47" s="5" t="n">
        <f aca="false">+F47-E47</f>
        <v>0</v>
      </c>
      <c r="K47" s="5" t="n">
        <f aca="false">+G47-F47</f>
        <v>0</v>
      </c>
    </row>
    <row r="48" s="267" customFormat="true" ht="12.75" hidden="false" customHeight="false" outlineLevel="0" collapsed="false">
      <c r="A48" s="313" t="s">
        <v>597</v>
      </c>
      <c r="B48" s="314" t="s">
        <v>790</v>
      </c>
      <c r="C48" s="397" t="n">
        <f aca="false">+6a!F5</f>
        <v>35843</v>
      </c>
      <c r="D48" s="397" t="n">
        <f aca="false">+6a!G5</f>
        <v>34842</v>
      </c>
      <c r="E48" s="397" t="n">
        <f aca="false">+6a!H5</f>
        <v>161997</v>
      </c>
      <c r="F48" s="397" t="n">
        <f aca="false">+6a!I5</f>
        <v>161997</v>
      </c>
      <c r="G48" s="397" t="n">
        <f aca="false">+6a!J5</f>
        <v>161997</v>
      </c>
      <c r="H48" s="316" t="n">
        <f aca="false">+D48/C48</f>
        <v>0.972072650168792</v>
      </c>
      <c r="I48" s="5" t="n">
        <f aca="false">+E48-D48</f>
        <v>127155</v>
      </c>
      <c r="J48" s="5" t="n">
        <f aca="false">+F48-E48</f>
        <v>0</v>
      </c>
      <c r="K48" s="5" t="n">
        <f aca="false">+G48-F48</f>
        <v>0</v>
      </c>
    </row>
    <row r="49" s="1" customFormat="true" ht="26.25" hidden="false" customHeight="true" outlineLevel="0" collapsed="false">
      <c r="A49" s="313" t="s">
        <v>599</v>
      </c>
      <c r="B49" s="314" t="s">
        <v>791</v>
      </c>
      <c r="C49" s="397" t="n">
        <f aca="false">+6a!F21</f>
        <v>107281</v>
      </c>
      <c r="D49" s="397" t="n">
        <f aca="false">+6a!G21</f>
        <v>196860</v>
      </c>
      <c r="E49" s="397" t="n">
        <f aca="false">+6a!H21</f>
        <v>206449</v>
      </c>
      <c r="F49" s="397" t="n">
        <f aca="false">+6a!I21</f>
        <v>206449</v>
      </c>
      <c r="G49" s="397" t="n">
        <f aca="false">+6a!J21</f>
        <v>206449</v>
      </c>
      <c r="H49" s="316" t="n">
        <f aca="false">+D49/C49</f>
        <v>1.83499408096494</v>
      </c>
      <c r="I49" s="5" t="n">
        <f aca="false">+E49-D49</f>
        <v>9589</v>
      </c>
      <c r="J49" s="5" t="n">
        <f aca="false">+F49-E49</f>
        <v>0</v>
      </c>
      <c r="K49" s="5" t="n">
        <f aca="false">+G49-F49</f>
        <v>0</v>
      </c>
    </row>
    <row r="50" s="1" customFormat="true" ht="12.75" hidden="false" customHeight="false" outlineLevel="0" collapsed="false">
      <c r="A50" s="313" t="s">
        <v>601</v>
      </c>
      <c r="B50" s="314" t="s">
        <v>792</v>
      </c>
      <c r="C50" s="397" t="n">
        <f aca="false">+6a!F62</f>
        <v>37707</v>
      </c>
      <c r="D50" s="397" t="n">
        <f aca="false">+6a!G62</f>
        <v>95876</v>
      </c>
      <c r="E50" s="397" t="n">
        <f aca="false">+6a!H62</f>
        <v>95986</v>
      </c>
      <c r="F50" s="397" t="n">
        <f aca="false">+6a!I62</f>
        <v>95986</v>
      </c>
      <c r="G50" s="397" t="n">
        <f aca="false">+6a!J62</f>
        <v>95986</v>
      </c>
      <c r="H50" s="316" t="n">
        <f aca="false">+D50/C50</f>
        <v>2.54265786193545</v>
      </c>
      <c r="I50" s="5" t="n">
        <f aca="false">+E50-D50</f>
        <v>110</v>
      </c>
      <c r="J50" s="5" t="n">
        <f aca="false">+F50-E50</f>
        <v>0</v>
      </c>
      <c r="K50" s="5" t="n">
        <f aca="false">+G50-F50</f>
        <v>0</v>
      </c>
    </row>
    <row r="51" s="267" customFormat="true" ht="12.75" hidden="false" customHeight="false" outlineLevel="0" collapsed="false">
      <c r="A51" s="312" t="s">
        <v>85</v>
      </c>
      <c r="B51" s="305" t="s">
        <v>649</v>
      </c>
      <c r="C51" s="400" t="n">
        <f aca="false">+C53+C52</f>
        <v>315465</v>
      </c>
      <c r="D51" s="400" t="n">
        <f aca="false">+D53+D52</f>
        <v>336527</v>
      </c>
      <c r="E51" s="400" t="n">
        <f aca="false">+E53+E52</f>
        <v>337527</v>
      </c>
      <c r="F51" s="400" t="n">
        <f aca="false">+F53+F52</f>
        <v>337527</v>
      </c>
      <c r="G51" s="400" t="n">
        <f aca="false">+G53+G52</f>
        <v>337527</v>
      </c>
      <c r="H51" s="310" t="n">
        <f aca="false">+D51/C51</f>
        <v>1.06676493430333</v>
      </c>
      <c r="I51" s="5" t="n">
        <f aca="false">+E51-D51</f>
        <v>1000</v>
      </c>
      <c r="J51" s="5" t="n">
        <f aca="false">+F51-E51</f>
        <v>0</v>
      </c>
      <c r="K51" s="5" t="n">
        <f aca="false">+G51-F51</f>
        <v>0</v>
      </c>
    </row>
    <row r="52" s="1" customFormat="true" ht="12.75" hidden="false" customHeight="false" outlineLevel="0" collapsed="false">
      <c r="A52" s="313" t="s">
        <v>597</v>
      </c>
      <c r="B52" s="314" t="s">
        <v>793</v>
      </c>
      <c r="C52" s="396" t="n">
        <f aca="false">+3c!$H6</f>
        <v>311815</v>
      </c>
      <c r="D52" s="396" t="n">
        <f aca="false">+3c!$H7</f>
        <v>332814</v>
      </c>
      <c r="E52" s="396" t="n">
        <f aca="false">+3c!$H8</f>
        <v>333814</v>
      </c>
      <c r="F52" s="396" t="n">
        <f aca="false">+3c!$H9</f>
        <v>333814</v>
      </c>
      <c r="G52" s="396" t="n">
        <f aca="false">+3c!$H10</f>
        <v>333814</v>
      </c>
      <c r="H52" s="316" t="n">
        <f aca="false">+D52/C52</f>
        <v>1.06734441896637</v>
      </c>
      <c r="I52" s="5" t="n">
        <f aca="false">+E52-D52</f>
        <v>1000</v>
      </c>
      <c r="J52" s="5" t="n">
        <f aca="false">+F52-E52</f>
        <v>0</v>
      </c>
      <c r="K52" s="5" t="n">
        <f aca="false">+G52-F52</f>
        <v>0</v>
      </c>
    </row>
    <row r="53" s="1" customFormat="true" ht="12.75" hidden="false" customHeight="false" outlineLevel="0" collapsed="false">
      <c r="A53" s="313" t="s">
        <v>599</v>
      </c>
      <c r="B53" s="314" t="s">
        <v>794</v>
      </c>
      <c r="C53" s="396" t="n">
        <v>3650</v>
      </c>
      <c r="D53" s="396" t="n">
        <f aca="false">713+1900+1100</f>
        <v>3713</v>
      </c>
      <c r="E53" s="396" t="n">
        <f aca="false">+D53</f>
        <v>3713</v>
      </c>
      <c r="F53" s="396" t="n">
        <f aca="false">+E53</f>
        <v>3713</v>
      </c>
      <c r="G53" s="396" t="n">
        <f aca="false">+F53</f>
        <v>3713</v>
      </c>
      <c r="H53" s="316" t="n">
        <f aca="false">+D53/C53</f>
        <v>1.0172602739726</v>
      </c>
      <c r="I53" s="5" t="n">
        <f aca="false">+E53-D53</f>
        <v>0</v>
      </c>
      <c r="J53" s="5" t="n">
        <f aca="false">+F53-E53</f>
        <v>0</v>
      </c>
      <c r="K53" s="5" t="n">
        <f aca="false">+G53-F53</f>
        <v>0</v>
      </c>
    </row>
    <row r="54" s="328" customFormat="true" ht="13.5" hidden="false" customHeight="false" outlineLevel="0" collapsed="false">
      <c r="A54" s="318"/>
      <c r="B54" s="308" t="s">
        <v>703</v>
      </c>
      <c r="C54" s="459" t="n">
        <f aca="false">+C41+C45+C46+C47+C51</f>
        <v>2997295</v>
      </c>
      <c r="D54" s="459" t="n">
        <f aca="false">+D41+D45+D46+D47+D51</f>
        <v>3379502</v>
      </c>
      <c r="E54" s="459" t="n">
        <f aca="false">+E41+E45+E46+E47+E51</f>
        <v>3639676</v>
      </c>
      <c r="F54" s="459" t="n">
        <f aca="false">+F41+F45+F46+F47+F51</f>
        <v>3639676</v>
      </c>
      <c r="G54" s="459" t="n">
        <f aca="false">+G41+G45+G46+G47+G51</f>
        <v>3639676</v>
      </c>
      <c r="H54" s="310" t="n">
        <f aca="false">+D54/C54</f>
        <v>1.12751731144248</v>
      </c>
      <c r="I54" s="5" t="n">
        <f aca="false">+E54-D54</f>
        <v>260174</v>
      </c>
      <c r="J54" s="5" t="n">
        <f aca="false">+F54-E54</f>
        <v>0</v>
      </c>
      <c r="K54" s="5" t="n">
        <f aca="false">+G54-F54</f>
        <v>0</v>
      </c>
    </row>
    <row r="55" s="328" customFormat="true" ht="13.5" hidden="false" customHeight="false" outlineLevel="0" collapsed="false">
      <c r="A55" s="318" t="s">
        <v>210</v>
      </c>
      <c r="B55" s="308" t="s">
        <v>795</v>
      </c>
      <c r="C55" s="459" t="n">
        <f aca="false">SUM(C56:C58)</f>
        <v>41469</v>
      </c>
      <c r="D55" s="459" t="n">
        <f aca="false">SUM(D56:D58)</f>
        <v>305079</v>
      </c>
      <c r="E55" s="459" t="n">
        <f aca="false">SUM(E56:E58)</f>
        <v>227109</v>
      </c>
      <c r="F55" s="459" t="n">
        <f aca="false">SUM(F56:F58)</f>
        <v>227109</v>
      </c>
      <c r="G55" s="459" t="n">
        <f aca="false">SUM(G56:G58)</f>
        <v>227109</v>
      </c>
      <c r="H55" s="310" t="n">
        <f aca="false">+D55/C55</f>
        <v>7.3567966432757</v>
      </c>
      <c r="I55" s="5" t="n">
        <f aca="false">+E55-D55</f>
        <v>-77970</v>
      </c>
      <c r="J55" s="5" t="n">
        <f aca="false">+F55-E55</f>
        <v>0</v>
      </c>
      <c r="K55" s="5" t="n">
        <f aca="false">+G55-F55</f>
        <v>0</v>
      </c>
    </row>
    <row r="56" s="1" customFormat="true" ht="12.75" hidden="false" customHeight="false" outlineLevel="0" collapsed="false">
      <c r="A56" s="324" t="s">
        <v>597</v>
      </c>
      <c r="B56" s="314" t="s">
        <v>796</v>
      </c>
      <c r="C56" s="396" t="n">
        <f aca="false">21068+20401</f>
        <v>41469</v>
      </c>
      <c r="D56" s="396" t="n">
        <f aca="false">9032+9982+20401</f>
        <v>39415</v>
      </c>
      <c r="E56" s="396" t="n">
        <f aca="false">+D56-199-316-222-199-176-281-293-568-199-199-199-257-421-705-428-671-426-407-517-538-468-441-368-515-409+390+13022</f>
        <v>43405</v>
      </c>
      <c r="F56" s="396" t="n">
        <f aca="false">+E56</f>
        <v>43405</v>
      </c>
      <c r="G56" s="396" t="n">
        <f aca="false">+F56</f>
        <v>43405</v>
      </c>
      <c r="H56" s="316" t="n">
        <f aca="false">+D56/C56</f>
        <v>0.95046902505486</v>
      </c>
      <c r="I56" s="5" t="n">
        <f aca="false">+E56-D56</f>
        <v>3990</v>
      </c>
      <c r="J56" s="5" t="n">
        <f aca="false">+F56-E56</f>
        <v>0</v>
      </c>
      <c r="K56" s="5" t="n">
        <f aca="false">+G56-F56</f>
        <v>0</v>
      </c>
    </row>
    <row r="57" s="1" customFormat="true" ht="12.75" hidden="false" customHeight="false" outlineLevel="0" collapsed="false">
      <c r="A57" s="324" t="s">
        <v>599</v>
      </c>
      <c r="B57" s="314" t="s">
        <v>797</v>
      </c>
      <c r="C57" s="396" t="n">
        <v>0</v>
      </c>
      <c r="D57" s="396" t="n">
        <v>265664</v>
      </c>
      <c r="E57" s="396" t="n">
        <f aca="false">+D57-1193-687-1168-2918-2272-242-734-660-1490-1292-1187-1264-1890-2637-1272-1241-2420-23-1365-1659-2447-2789-3638-2387-2556-2473-581-3526-3659-1049-4124-3413-1940-2610-94-3210-9719-481-700-450-2500</f>
        <v>183704</v>
      </c>
      <c r="F57" s="396" t="n">
        <f aca="false">+E57</f>
        <v>183704</v>
      </c>
      <c r="G57" s="396" t="n">
        <f aca="false">+F57</f>
        <v>183704</v>
      </c>
      <c r="H57" s="316"/>
      <c r="I57" s="5" t="n">
        <f aca="false">+E57-D57</f>
        <v>-81960</v>
      </c>
      <c r="J57" s="5" t="n">
        <f aca="false">+F57-E57</f>
        <v>0</v>
      </c>
      <c r="K57" s="5" t="n">
        <f aca="false">+G57-F57</f>
        <v>0</v>
      </c>
    </row>
    <row r="58" s="1" customFormat="true" ht="12.75" hidden="false" customHeight="false" outlineLevel="0" collapsed="false">
      <c r="A58" s="324" t="s">
        <v>601</v>
      </c>
      <c r="B58" s="314" t="s">
        <v>798</v>
      </c>
      <c r="C58" s="396" t="n">
        <v>0</v>
      </c>
      <c r="D58" s="396" t="n">
        <v>0</v>
      </c>
      <c r="E58" s="396" t="n">
        <f aca="false">+D58</f>
        <v>0</v>
      </c>
      <c r="F58" s="396" t="n">
        <f aca="false">+E58</f>
        <v>0</v>
      </c>
      <c r="G58" s="396" t="n">
        <f aca="false">+F58</f>
        <v>0</v>
      </c>
      <c r="H58" s="316"/>
      <c r="I58" s="5" t="n">
        <f aca="false">+E58-D58</f>
        <v>0</v>
      </c>
      <c r="J58" s="5" t="n">
        <f aca="false">+F58-E58</f>
        <v>0</v>
      </c>
      <c r="K58" s="5" t="n">
        <f aca="false">+G58-F58</f>
        <v>0</v>
      </c>
    </row>
    <row r="59" s="267" customFormat="true" ht="26.25" hidden="false" customHeight="false" outlineLevel="0" collapsed="false">
      <c r="A59" s="318" t="s">
        <v>213</v>
      </c>
      <c r="B59" s="411" t="s">
        <v>799</v>
      </c>
      <c r="C59" s="394" t="n">
        <v>8000</v>
      </c>
      <c r="D59" s="394" t="n">
        <v>11000</v>
      </c>
      <c r="E59" s="394" t="n">
        <f aca="false">+D59</f>
        <v>11000</v>
      </c>
      <c r="F59" s="394" t="n">
        <f aca="false">+E59</f>
        <v>11000</v>
      </c>
      <c r="G59" s="394" t="n">
        <f aca="false">+F59</f>
        <v>11000</v>
      </c>
      <c r="H59" s="310" t="n">
        <f aca="false">+D59/C59</f>
        <v>1.375</v>
      </c>
      <c r="I59" s="5" t="n">
        <f aca="false">+E59-D59</f>
        <v>0</v>
      </c>
      <c r="J59" s="5" t="n">
        <f aca="false">+F59-E59</f>
        <v>0</v>
      </c>
      <c r="K59" s="5" t="n">
        <f aca="false">+G59-F59</f>
        <v>0</v>
      </c>
      <c r="N59" s="1"/>
    </row>
    <row r="60" s="328" customFormat="true" ht="13.5" hidden="false" customHeight="false" outlineLevel="0" collapsed="false">
      <c r="A60" s="318"/>
      <c r="B60" s="445" t="s">
        <v>800</v>
      </c>
      <c r="C60" s="459" t="n">
        <f aca="false">+C54+C55+C59</f>
        <v>3046764</v>
      </c>
      <c r="D60" s="459" t="n">
        <f aca="false">+D54+D55+D59</f>
        <v>3695581</v>
      </c>
      <c r="E60" s="459" t="n">
        <f aca="false">+E54+E55+E59</f>
        <v>3877785</v>
      </c>
      <c r="F60" s="459" t="n">
        <f aca="false">+F54+F55+F59</f>
        <v>3877785</v>
      </c>
      <c r="G60" s="459" t="n">
        <f aca="false">+G54+G55+G59</f>
        <v>3877785</v>
      </c>
      <c r="H60" s="310" t="n">
        <f aca="false">+D60/C60</f>
        <v>1.21295282470188</v>
      </c>
      <c r="I60" s="5" t="n">
        <f aca="false">+E60-D60</f>
        <v>182204</v>
      </c>
      <c r="J60" s="5" t="n">
        <f aca="false">+F60-E60</f>
        <v>0</v>
      </c>
      <c r="K60" s="5" t="n">
        <f aca="false">+G60-F60</f>
        <v>0</v>
      </c>
      <c r="N60" s="267"/>
    </row>
    <row r="61" s="327" customFormat="true" ht="13.5" hidden="false" customHeight="false" outlineLevel="0" collapsed="false">
      <c r="A61" s="318" t="s">
        <v>220</v>
      </c>
      <c r="B61" s="445" t="s">
        <v>18</v>
      </c>
      <c r="C61" s="459" t="n">
        <f aca="false">+C62</f>
        <v>0</v>
      </c>
      <c r="D61" s="459" t="n">
        <f aca="false">+D62</f>
        <v>0</v>
      </c>
      <c r="E61" s="459" t="n">
        <f aca="false">+E62</f>
        <v>0</v>
      </c>
      <c r="F61" s="459" t="n">
        <f aca="false">+F62</f>
        <v>0</v>
      </c>
      <c r="G61" s="459" t="n">
        <f aca="false">+G62</f>
        <v>0</v>
      </c>
      <c r="H61" s="322"/>
      <c r="I61" s="5" t="n">
        <f aca="false">+E61-D61</f>
        <v>0</v>
      </c>
      <c r="J61" s="5" t="n">
        <f aca="false">+F61-E61</f>
        <v>0</v>
      </c>
      <c r="K61" s="5" t="n">
        <f aca="false">+G61-F61</f>
        <v>0</v>
      </c>
    </row>
    <row r="62" s="1" customFormat="true" ht="31.5" hidden="false" customHeight="true" outlineLevel="0" collapsed="false">
      <c r="A62" s="318" t="s">
        <v>597</v>
      </c>
      <c r="B62" s="1" t="s">
        <v>801</v>
      </c>
      <c r="C62" s="397" t="n">
        <v>0</v>
      </c>
      <c r="D62" s="397"/>
      <c r="E62" s="397" t="n">
        <f aca="false">+D62</f>
        <v>0</v>
      </c>
      <c r="F62" s="397" t="n">
        <f aca="false">+E62</f>
        <v>0</v>
      </c>
      <c r="G62" s="397" t="n">
        <f aca="false">+F62</f>
        <v>0</v>
      </c>
      <c r="H62" s="316"/>
      <c r="I62" s="5" t="n">
        <f aca="false">+E62-D62</f>
        <v>0</v>
      </c>
      <c r="J62" s="5" t="n">
        <f aca="false">+F62-E62</f>
        <v>0</v>
      </c>
      <c r="K62" s="5" t="n">
        <f aca="false">+G62-F62</f>
        <v>0</v>
      </c>
    </row>
    <row r="63" s="327" customFormat="true" ht="27" hidden="false" customHeight="false" outlineLevel="0" collapsed="false">
      <c r="A63" s="318"/>
      <c r="B63" s="460" t="s">
        <v>704</v>
      </c>
      <c r="C63" s="405" t="n">
        <f aca="false">+C60+C61</f>
        <v>3046764</v>
      </c>
      <c r="D63" s="405" t="n">
        <f aca="false">+D60+D61</f>
        <v>3695581</v>
      </c>
      <c r="E63" s="405" t="n">
        <f aca="false">+E60+E61</f>
        <v>3877785</v>
      </c>
      <c r="F63" s="405" t="n">
        <f aca="false">+F60+F61</f>
        <v>3877785</v>
      </c>
      <c r="G63" s="405" t="n">
        <f aca="false">+G60+G61</f>
        <v>3877785</v>
      </c>
      <c r="H63" s="322" t="n">
        <f aca="false">+D63/C63</f>
        <v>1.21295282470188</v>
      </c>
      <c r="I63" s="5" t="n">
        <f aca="false">+E63-D63</f>
        <v>182204</v>
      </c>
      <c r="J63" s="5" t="n">
        <f aca="false">+F63-E63</f>
        <v>0</v>
      </c>
      <c r="K63" s="5" t="n">
        <f aca="false">+G63-F63</f>
        <v>0</v>
      </c>
    </row>
    <row r="64" s="1" customFormat="true" ht="12.75" hidden="false" customHeight="false" outlineLevel="0" collapsed="false">
      <c r="A64" s="313"/>
      <c r="B64" s="314" t="s">
        <v>671</v>
      </c>
      <c r="C64" s="394"/>
      <c r="D64" s="310"/>
      <c r="E64" s="394"/>
      <c r="F64" s="394"/>
      <c r="G64" s="394"/>
      <c r="H64" s="310"/>
      <c r="I64" s="5" t="n">
        <f aca="false">+E64-D64</f>
        <v>0</v>
      </c>
      <c r="J64" s="5" t="n">
        <f aca="false">+F64-E64</f>
        <v>0</v>
      </c>
      <c r="K64" s="5" t="n">
        <f aca="false">+G64-F64</f>
        <v>0</v>
      </c>
    </row>
    <row r="65" s="1" customFormat="true" ht="12.75" hidden="false" customHeight="false" outlineLevel="0" collapsed="false">
      <c r="A65" s="313"/>
      <c r="B65" s="314" t="s">
        <v>672</v>
      </c>
      <c r="C65" s="396" t="n">
        <f aca="false">+'2'!$J24+'2'!K18</f>
        <v>5128208</v>
      </c>
      <c r="D65" s="396" t="n">
        <f aca="false">+'2'!$J25+'2'!K19</f>
        <v>4996860</v>
      </c>
      <c r="E65" s="396" t="n">
        <f aca="false">+'2'!$J26+'2'!K20</f>
        <v>5161142</v>
      </c>
      <c r="F65" s="396" t="n">
        <f aca="false">+'2'!$J27+'2'!K21</f>
        <v>5161142</v>
      </c>
      <c r="G65" s="396" t="n">
        <f aca="false">+'2'!$J28+'2'!K22</f>
        <v>5161142</v>
      </c>
      <c r="H65" s="316" t="n">
        <f aca="false">+D65/C65</f>
        <v>0.974387154343194</v>
      </c>
      <c r="I65" s="5" t="n">
        <f aca="false">+E65-D65</f>
        <v>164282</v>
      </c>
      <c r="J65" s="5" t="n">
        <f aca="false">+F65-E65</f>
        <v>0</v>
      </c>
      <c r="K65" s="5" t="n">
        <f aca="false">+G65-F65</f>
        <v>0</v>
      </c>
    </row>
    <row r="66" customFormat="false" ht="12.75" hidden="false" customHeight="false" outlineLevel="0" collapsed="false">
      <c r="A66" s="412"/>
      <c r="B66" s="413" t="s">
        <v>705</v>
      </c>
      <c r="C66" s="414" t="n">
        <f aca="false">+C38-C63</f>
        <v>5225303</v>
      </c>
      <c r="D66" s="414" t="n">
        <f aca="false">+D38-D63</f>
        <v>5158410</v>
      </c>
      <c r="E66" s="414" t="n">
        <f aca="false">+E38-E63</f>
        <v>5595834</v>
      </c>
      <c r="F66" s="414" t="n">
        <f aca="false">+F38-F63</f>
        <v>5595834</v>
      </c>
      <c r="G66" s="414" t="n">
        <f aca="false">+G38-G63</f>
        <v>5595834</v>
      </c>
      <c r="H66" s="414" t="n">
        <f aca="false">+H38-H63</f>
        <v>-0.142604748459268</v>
      </c>
      <c r="I66" s="311"/>
      <c r="J66" s="5"/>
    </row>
    <row r="69" customFormat="false" ht="12.75" hidden="false" customHeight="false" outlineLevel="0" collapsed="false">
      <c r="C69" s="5" t="n">
        <f aca="false">+C66+'1b hivatal'!C69</f>
        <v>5128208</v>
      </c>
      <c r="D69" s="5" t="n">
        <f aca="false">+D66+'1b hivatal'!D69</f>
        <v>4996860</v>
      </c>
      <c r="E69" s="5" t="n">
        <f aca="false">+E66+'1b hivatal'!E69</f>
        <v>5221905</v>
      </c>
      <c r="F69" s="5" t="n">
        <f aca="false">+F66+'1b hivatal'!F69</f>
        <v>5221905</v>
      </c>
      <c r="G69" s="5" t="n">
        <f aca="false">+G66+'1b hivatal'!G69</f>
        <v>5221905</v>
      </c>
      <c r="H69" s="5" t="n">
        <f aca="false">+H66+'1b hivatal'!H69</f>
        <v>-0.146135492088485</v>
      </c>
    </row>
    <row r="70" customFormat="false" ht="12.75" hidden="false" customHeight="false" outlineLevel="0" collapsed="false">
      <c r="C70" s="5" t="n">
        <f aca="false">+C69+'1b hivatal'!C69</f>
        <v>5031113</v>
      </c>
      <c r="D70" s="5" t="n">
        <f aca="false">+D69+'1b hivatal'!D69</f>
        <v>4835310</v>
      </c>
      <c r="E70" s="5" t="n">
        <f aca="false">+E69+'1b hivatal'!E69</f>
        <v>4847976</v>
      </c>
      <c r="F70" s="5" t="n">
        <f aca="false">+F69+'1b hivatal'!F69</f>
        <v>4847976</v>
      </c>
      <c r="G70" s="5" t="n">
        <f aca="false">+G69+'1b hivatal'!G69</f>
        <v>4847976</v>
      </c>
    </row>
    <row r="71" customFormat="false" ht="12.75" hidden="false" customHeight="false" outlineLevel="0" collapsed="false">
      <c r="C71" s="5" t="n">
        <f aca="false">+C66+'1b hivatal'!C69</f>
        <v>5128208</v>
      </c>
      <c r="D71" s="5" t="n">
        <f aca="false">+D66+'1b hivatal'!D69</f>
        <v>4996860</v>
      </c>
      <c r="E71" s="5" t="n">
        <f aca="false">+E66+'1b hivatal'!E69</f>
        <v>5221905</v>
      </c>
      <c r="F71" s="5" t="n">
        <f aca="false">+F66+'1b hivatal'!F69</f>
        <v>5221905</v>
      </c>
      <c r="G71" s="5" t="n">
        <f aca="false">+G66+'1b hivatal'!G69</f>
        <v>5221905</v>
      </c>
    </row>
  </sheetData>
  <printOptions headings="false" gridLines="false" gridLinesSet="true" horizontalCentered="true" verticalCentered="false"/>
  <pageMargins left="0.472222222222222" right="0.275694444444444" top="0.905555555555556" bottom="0.43333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Polgármesteri Hivatal
 működési célú bevételeinek és kiadásainak mérlegéről&amp;R1.1/a. sz. melléklet</oddHeader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6" width="9.14"/>
    <col collapsed="false" customWidth="true" hidden="false" outlineLevel="0" max="2" min="2" style="1" width="81.41"/>
    <col collapsed="false" customWidth="true" hidden="true" outlineLevel="0" max="3" min="3" style="1" width="14.7"/>
    <col collapsed="false" customWidth="true" hidden="false" outlineLevel="0" max="5" min="4" style="1" width="14.56"/>
    <col collapsed="false" customWidth="true" hidden="true" outlineLevel="0" max="6" min="6" style="1" width="14.56"/>
    <col collapsed="false" customWidth="true" hidden="true" outlineLevel="0" max="9" min="7" style="1" width="12.56"/>
    <col collapsed="false" customWidth="true" hidden="true" outlineLevel="0" max="10" min="10" style="1" width="10.56"/>
    <col collapsed="false" customWidth="true" hidden="true" outlineLevel="0" max="11" min="11" style="1" width="9.85"/>
    <col collapsed="false" customWidth="true" hidden="false" outlineLevel="0" max="13" min="12" style="1" width="9.85"/>
    <col collapsed="false" customWidth="false" hidden="false" outlineLevel="0" max="14" min="1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17"/>
      <c r="B1" s="418"/>
      <c r="C1" s="419"/>
      <c r="D1" s="461"/>
      <c r="E1" s="385" t="s">
        <v>580</v>
      </c>
      <c r="F1" s="419"/>
      <c r="G1" s="419" t="s">
        <v>580</v>
      </c>
      <c r="H1" s="462" t="s">
        <v>580</v>
      </c>
    </row>
    <row r="2" customFormat="false" ht="38.25" hidden="false" customHeight="true" outlineLevel="0" collapsed="false">
      <c r="A2" s="313" t="s">
        <v>581</v>
      </c>
      <c r="B2" s="299" t="s">
        <v>379</v>
      </c>
      <c r="C2" s="299" t="s">
        <v>582</v>
      </c>
      <c r="D2" s="299" t="s">
        <v>583</v>
      </c>
      <c r="E2" s="299" t="s">
        <v>584</v>
      </c>
      <c r="F2" s="299" t="s">
        <v>584</v>
      </c>
      <c r="G2" s="299" t="s">
        <v>584</v>
      </c>
      <c r="H2" s="299" t="s">
        <v>585</v>
      </c>
      <c r="I2" s="463"/>
    </row>
    <row r="3" customFormat="false" ht="12.75" hidden="false" customHeight="false" outlineLevel="0" collapsed="false">
      <c r="A3" s="421"/>
      <c r="B3" s="302"/>
      <c r="C3" s="302" t="s">
        <v>586</v>
      </c>
      <c r="D3" s="302" t="s">
        <v>586</v>
      </c>
      <c r="E3" s="302" t="s">
        <v>587</v>
      </c>
      <c r="F3" s="302" t="s">
        <v>588</v>
      </c>
      <c r="G3" s="302" t="s">
        <v>589</v>
      </c>
      <c r="H3" s="302" t="s">
        <v>398</v>
      </c>
      <c r="I3" s="464"/>
    </row>
    <row r="4" s="267" customFormat="true" ht="12.75" hidden="false" customHeight="false" outlineLevel="0" collapsed="false">
      <c r="A4" s="303" t="s">
        <v>39</v>
      </c>
      <c r="B4" s="422" t="s">
        <v>65</v>
      </c>
      <c r="C4" s="304" t="s">
        <v>72</v>
      </c>
      <c r="D4" s="304" t="s">
        <v>72</v>
      </c>
      <c r="E4" s="304" t="s">
        <v>77</v>
      </c>
      <c r="F4" s="304"/>
      <c r="G4" s="304"/>
      <c r="H4" s="304" t="s">
        <v>85</v>
      </c>
    </row>
    <row r="5" customFormat="false" ht="12.75" hidden="false" customHeight="false" outlineLevel="0" collapsed="false">
      <c r="A5" s="421"/>
      <c r="B5" s="320" t="s">
        <v>802</v>
      </c>
      <c r="C5" s="320"/>
      <c r="D5" s="320"/>
      <c r="E5" s="320"/>
      <c r="F5" s="320"/>
      <c r="G5" s="320"/>
      <c r="H5" s="320"/>
      <c r="J5" s="5"/>
    </row>
    <row r="6" customFormat="false" ht="12.75" hidden="false" customHeight="false" outlineLevel="0" collapsed="false">
      <c r="A6" s="313" t="s">
        <v>39</v>
      </c>
      <c r="B6" s="320" t="s">
        <v>803</v>
      </c>
      <c r="C6" s="320"/>
      <c r="D6" s="320"/>
      <c r="E6" s="320"/>
      <c r="F6" s="320"/>
      <c r="G6" s="320"/>
      <c r="H6" s="320"/>
      <c r="I6" s="465"/>
      <c r="J6" s="5"/>
    </row>
    <row r="7" s="267" customFormat="true" ht="12.75" hidden="false" customHeight="false" outlineLevel="0" collapsed="false">
      <c r="A7" s="312" t="s">
        <v>39</v>
      </c>
      <c r="B7" s="338" t="s">
        <v>612</v>
      </c>
      <c r="C7" s="423" t="n">
        <f aca="false">+C8+C11+C12+C13</f>
        <v>1554165</v>
      </c>
      <c r="D7" s="423" t="n">
        <f aca="false">+D8+D11+D12+D13</f>
        <v>955553</v>
      </c>
      <c r="E7" s="423" t="n">
        <f aca="false">+E8+E11+E12+E13</f>
        <v>955553</v>
      </c>
      <c r="F7" s="423" t="n">
        <f aca="false">+F8+F11+F12+F13</f>
        <v>955553</v>
      </c>
      <c r="G7" s="423" t="n">
        <f aca="false">+G8+G11+G12+G13</f>
        <v>955553</v>
      </c>
      <c r="H7" s="424" t="n">
        <f aca="false">+D7/C7</f>
        <v>0.614833688829693</v>
      </c>
      <c r="I7" s="465" t="n">
        <f aca="false">+E7-D7</f>
        <v>0</v>
      </c>
      <c r="J7" s="465" t="n">
        <f aca="false">+F7-E7</f>
        <v>0</v>
      </c>
      <c r="K7" s="465" t="n">
        <f aca="false">+G7-F7</f>
        <v>0</v>
      </c>
    </row>
    <row r="8" s="327" customFormat="true" ht="12" hidden="false" customHeight="true" outlineLevel="0" collapsed="false">
      <c r="A8" s="324" t="s">
        <v>597</v>
      </c>
      <c r="B8" s="425" t="s">
        <v>708</v>
      </c>
      <c r="C8" s="466" t="n">
        <f aca="false">SUM(C9:C10)</f>
        <v>1184448</v>
      </c>
      <c r="D8" s="466" t="n">
        <f aca="false">SUM(D9:D10)</f>
        <v>867386</v>
      </c>
      <c r="E8" s="466" t="n">
        <f aca="false">SUM(E9:E10)</f>
        <v>867386</v>
      </c>
      <c r="F8" s="466" t="n">
        <f aca="false">SUM(F9:F10)</f>
        <v>867386</v>
      </c>
      <c r="G8" s="466" t="n">
        <f aca="false">SUM(G9:G10)</f>
        <v>867386</v>
      </c>
      <c r="H8" s="426" t="n">
        <f aca="false">+D8/C8</f>
        <v>0.732312435835089</v>
      </c>
      <c r="I8" s="465" t="n">
        <f aca="false">+E8-D8</f>
        <v>0</v>
      </c>
      <c r="J8" s="465" t="n">
        <f aca="false">+F8-E8</f>
        <v>0</v>
      </c>
      <c r="K8" s="465" t="n">
        <f aca="false">+G8-F8</f>
        <v>0</v>
      </c>
    </row>
    <row r="9" customFormat="false" ht="12.75" hidden="false" customHeight="false" outlineLevel="0" collapsed="false">
      <c r="A9" s="313"/>
      <c r="B9" s="320" t="s">
        <v>804</v>
      </c>
      <c r="C9" s="335" t="n">
        <f aca="false">383522+17377+3480+35887+68707+56063+549412</f>
        <v>1114448</v>
      </c>
      <c r="D9" s="335" t="n">
        <f aca="false">+'Bev.  '!J118</f>
        <v>787386</v>
      </c>
      <c r="E9" s="335" t="n">
        <f aca="false">+'Bev.  '!K118</f>
        <v>787386</v>
      </c>
      <c r="F9" s="335" t="n">
        <f aca="false">+'Bev.  '!L118</f>
        <v>787386</v>
      </c>
      <c r="G9" s="335" t="n">
        <f aca="false">+'Bev.  '!M118</f>
        <v>787386</v>
      </c>
      <c r="H9" s="426" t="n">
        <f aca="false">+D9/C9</f>
        <v>0.706525562430908</v>
      </c>
      <c r="I9" s="465" t="n">
        <f aca="false">+E9-D9</f>
        <v>0</v>
      </c>
      <c r="J9" s="465" t="n">
        <f aca="false">+F9-E9</f>
        <v>0</v>
      </c>
      <c r="K9" s="465" t="n">
        <f aca="false">+G9-F9</f>
        <v>0</v>
      </c>
      <c r="L9" s="5"/>
    </row>
    <row r="10" customFormat="false" ht="12.75" hidden="false" customHeight="false" outlineLevel="0" collapsed="false">
      <c r="A10" s="313"/>
      <c r="B10" s="320" t="s">
        <v>805</v>
      </c>
      <c r="C10" s="335" t="n">
        <v>70000</v>
      </c>
      <c r="D10" s="335" t="n">
        <f aca="false">+'Bev.  '!J119</f>
        <v>80000</v>
      </c>
      <c r="E10" s="335" t="n">
        <f aca="false">+'Bev.  '!K119</f>
        <v>80000</v>
      </c>
      <c r="F10" s="335" t="n">
        <f aca="false">+'Bev.  '!L119</f>
        <v>80000</v>
      </c>
      <c r="G10" s="335" t="n">
        <f aca="false">+'Bev.  '!M119</f>
        <v>80000</v>
      </c>
      <c r="H10" s="426" t="n">
        <f aca="false">+D10/C10</f>
        <v>1.14285714285714</v>
      </c>
      <c r="I10" s="465" t="n">
        <f aca="false">+E10-D10</f>
        <v>0</v>
      </c>
      <c r="J10" s="465" t="n">
        <f aca="false">+F10-E10</f>
        <v>0</v>
      </c>
      <c r="K10" s="465" t="n">
        <f aca="false">+G10-F10</f>
        <v>0</v>
      </c>
    </row>
    <row r="11" s="327" customFormat="true" ht="12.75" hidden="false" customHeight="false" outlineLevel="0" collapsed="false">
      <c r="A11" s="324" t="s">
        <v>599</v>
      </c>
      <c r="B11" s="425" t="s">
        <v>709</v>
      </c>
      <c r="C11" s="335" t="n">
        <f aca="false">25100+100512+50000+2000+300+179305+10000</f>
        <v>367217</v>
      </c>
      <c r="D11" s="335" t="n">
        <f aca="false">+'Bev.  '!J130</f>
        <v>86667</v>
      </c>
      <c r="E11" s="335" t="n">
        <f aca="false">+'Bev.  '!K130</f>
        <v>86667</v>
      </c>
      <c r="F11" s="335" t="n">
        <f aca="false">+'Bev.  '!L130</f>
        <v>86667</v>
      </c>
      <c r="G11" s="335" t="n">
        <f aca="false">+'Bev.  '!M130</f>
        <v>86667</v>
      </c>
      <c r="H11" s="426" t="n">
        <f aca="false">+D11/C11</f>
        <v>0.236010315426573</v>
      </c>
      <c r="I11" s="465" t="n">
        <f aca="false">+E11-D11</f>
        <v>0</v>
      </c>
      <c r="J11" s="465" t="n">
        <f aca="false">+F11-E11</f>
        <v>0</v>
      </c>
      <c r="K11" s="465" t="n">
        <f aca="false">+G11-F11</f>
        <v>0</v>
      </c>
    </row>
    <row r="12" s="327" customFormat="true" ht="12.75" hidden="false" customHeight="false" outlineLevel="0" collapsed="false">
      <c r="A12" s="324" t="s">
        <v>601</v>
      </c>
      <c r="B12" s="425" t="s">
        <v>806</v>
      </c>
      <c r="C12" s="335" t="n">
        <v>2500</v>
      </c>
      <c r="D12" s="335" t="n">
        <f aca="false">+'Bev.  '!J131</f>
        <v>1500</v>
      </c>
      <c r="E12" s="335" t="n">
        <f aca="false">+'Bev.  '!K131</f>
        <v>1500</v>
      </c>
      <c r="F12" s="335" t="n">
        <f aca="false">+'Bev.  '!L131</f>
        <v>1500</v>
      </c>
      <c r="G12" s="335" t="n">
        <f aca="false">+'Bev.  '!M131</f>
        <v>1500</v>
      </c>
      <c r="H12" s="426" t="n">
        <f aca="false">+D12/C12</f>
        <v>0.6</v>
      </c>
      <c r="I12" s="465" t="n">
        <f aca="false">+E12-D12</f>
        <v>0</v>
      </c>
      <c r="J12" s="465" t="n">
        <f aca="false">+F12-E12</f>
        <v>0</v>
      </c>
      <c r="K12" s="465" t="n">
        <f aca="false">+G12-F12</f>
        <v>0</v>
      </c>
    </row>
    <row r="13" customFormat="false" ht="12.75" hidden="true" customHeight="false" outlineLevel="0" collapsed="false">
      <c r="A13" s="313" t="s">
        <v>608</v>
      </c>
      <c r="B13" s="320" t="s">
        <v>711</v>
      </c>
      <c r="C13" s="335" t="n">
        <v>0</v>
      </c>
      <c r="D13" s="338" t="n">
        <f aca="false">+C13</f>
        <v>0</v>
      </c>
      <c r="E13" s="335" t="n">
        <f aca="false">+D13</f>
        <v>0</v>
      </c>
      <c r="F13" s="335" t="n">
        <f aca="false">+E13</f>
        <v>0</v>
      </c>
      <c r="G13" s="335" t="n">
        <f aca="false">+F13</f>
        <v>0</v>
      </c>
      <c r="H13" s="426"/>
      <c r="I13" s="465" t="n">
        <f aca="false">+E13-D13</f>
        <v>0</v>
      </c>
      <c r="J13" s="465" t="n">
        <f aca="false">+F13-E13</f>
        <v>0</v>
      </c>
      <c r="K13" s="465" t="n">
        <f aca="false">+G13-F13</f>
        <v>0</v>
      </c>
    </row>
    <row r="14" s="267" customFormat="true" ht="12.75" hidden="false" customHeight="false" outlineLevel="0" collapsed="false">
      <c r="A14" s="312" t="s">
        <v>65</v>
      </c>
      <c r="B14" s="338" t="s">
        <v>712</v>
      </c>
      <c r="C14" s="423" t="n">
        <f aca="false">SUM(C15:C16)</f>
        <v>625315</v>
      </c>
      <c r="D14" s="423" t="n">
        <f aca="false">SUM(D15:D17)</f>
        <v>468307</v>
      </c>
      <c r="E14" s="423" t="n">
        <f aca="false">SUM(E15:E17)</f>
        <v>948629</v>
      </c>
      <c r="F14" s="423" t="n">
        <f aca="false">SUM(F15:F17)</f>
        <v>948629</v>
      </c>
      <c r="G14" s="423" t="n">
        <f aca="false">SUM(G15:G17)</f>
        <v>948629</v>
      </c>
      <c r="H14" s="424" t="n">
        <f aca="false">+D14/C14</f>
        <v>0.748913747471275</v>
      </c>
      <c r="I14" s="465" t="n">
        <f aca="false">+E14-D14</f>
        <v>480322</v>
      </c>
      <c r="J14" s="465" t="n">
        <f aca="false">+F14-E14</f>
        <v>0</v>
      </c>
      <c r="K14" s="465" t="n">
        <f aca="false">+G14-F14</f>
        <v>0</v>
      </c>
    </row>
    <row r="15" customFormat="false" ht="12.75" hidden="false" customHeight="false" outlineLevel="0" collapsed="false">
      <c r="A15" s="313" t="s">
        <v>597</v>
      </c>
      <c r="B15" s="320" t="s">
        <v>807</v>
      </c>
      <c r="C15" s="335" t="n">
        <f aca="false">6230+163000+24037</f>
        <v>193267</v>
      </c>
      <c r="D15" s="335" t="n">
        <f aca="false">+'Bev.  '!J114</f>
        <v>150645</v>
      </c>
      <c r="E15" s="335" t="n">
        <f aca="false">+'Bev.  '!K114</f>
        <v>150645</v>
      </c>
      <c r="F15" s="335" t="n">
        <f aca="false">+'Bev.  '!L114</f>
        <v>150645</v>
      </c>
      <c r="G15" s="335" t="n">
        <f aca="false">+'Bev.  '!M114</f>
        <v>150645</v>
      </c>
      <c r="H15" s="426" t="n">
        <f aca="false">+D15/C15</f>
        <v>0.779465713236093</v>
      </c>
      <c r="I15" s="465" t="n">
        <f aca="false">+E15-D15</f>
        <v>0</v>
      </c>
      <c r="J15" s="465" t="n">
        <f aca="false">+F15-E15</f>
        <v>0</v>
      </c>
      <c r="K15" s="465" t="n">
        <f aca="false">+G15-F15</f>
        <v>0</v>
      </c>
    </row>
    <row r="16" customFormat="false" ht="12.75" hidden="false" customHeight="false" outlineLevel="0" collapsed="false">
      <c r="A16" s="313" t="s">
        <v>599</v>
      </c>
      <c r="B16" s="320" t="s">
        <v>808</v>
      </c>
      <c r="C16" s="335" t="n">
        <f aca="false">203778+228270</f>
        <v>432048</v>
      </c>
      <c r="D16" s="335" t="n">
        <f aca="false">+'Bev.  '!J96</f>
        <v>317662</v>
      </c>
      <c r="E16" s="335" t="n">
        <f aca="false">+'Bev.  '!K96</f>
        <v>797984</v>
      </c>
      <c r="F16" s="335" t="n">
        <f aca="false">+'Bev.  '!L96</f>
        <v>797984</v>
      </c>
      <c r="G16" s="335" t="n">
        <f aca="false">+'Bev.  '!M96</f>
        <v>797984</v>
      </c>
      <c r="H16" s="426" t="n">
        <f aca="false">+D16/C16</f>
        <v>0.735247009591527</v>
      </c>
      <c r="I16" s="465" t="n">
        <f aca="false">+E16-D16</f>
        <v>480322</v>
      </c>
      <c r="J16" s="465" t="n">
        <f aca="false">+F16-E16</f>
        <v>0</v>
      </c>
      <c r="K16" s="465" t="n">
        <f aca="false">+G16-F16</f>
        <v>0</v>
      </c>
    </row>
    <row r="17" customFormat="false" ht="12.75" hidden="false" customHeight="false" outlineLevel="0" collapsed="false">
      <c r="A17" s="313" t="s">
        <v>601</v>
      </c>
      <c r="B17" s="320" t="s">
        <v>809</v>
      </c>
      <c r="C17" s="335"/>
      <c r="D17" s="335" t="n">
        <f aca="false">+'Bev.  '!J116</f>
        <v>0</v>
      </c>
      <c r="E17" s="335" t="n">
        <f aca="false">+'Bev.  '!K116</f>
        <v>0</v>
      </c>
      <c r="F17" s="335" t="n">
        <f aca="false">+'Bev.  '!L116</f>
        <v>0</v>
      </c>
      <c r="G17" s="335" t="n">
        <f aca="false">+'Bev.  '!M116</f>
        <v>0</v>
      </c>
      <c r="H17" s="426"/>
      <c r="I17" s="465"/>
      <c r="J17" s="465"/>
      <c r="K17" s="465"/>
    </row>
    <row r="18" customFormat="false" ht="13.5" hidden="false" customHeight="false" outlineLevel="0" collapsed="false">
      <c r="A18" s="312" t="s">
        <v>72</v>
      </c>
      <c r="B18" s="338" t="s">
        <v>810</v>
      </c>
      <c r="C18" s="467" t="n">
        <f aca="false">76+859526+C19+15000+3000</f>
        <v>1128272</v>
      </c>
      <c r="D18" s="467" t="n">
        <f aca="false">+'Bev.  '!J179</f>
        <v>377725</v>
      </c>
      <c r="E18" s="467" t="n">
        <f aca="false">+'Bev.  '!K179</f>
        <v>385025</v>
      </c>
      <c r="F18" s="467" t="n">
        <f aca="false">+'Bev.  '!L179</f>
        <v>385025</v>
      </c>
      <c r="G18" s="467" t="n">
        <f aca="false">+'Bev.  '!M179</f>
        <v>385025</v>
      </c>
      <c r="H18" s="426" t="n">
        <f aca="false">+D18/C18</f>
        <v>0.334781861111505</v>
      </c>
      <c r="I18" s="465" t="n">
        <f aca="false">+E18-D18</f>
        <v>7300</v>
      </c>
      <c r="J18" s="465" t="n">
        <f aca="false">+F18-E18</f>
        <v>0</v>
      </c>
      <c r="K18" s="465" t="n">
        <f aca="false">+G18-F18</f>
        <v>0</v>
      </c>
    </row>
    <row r="19" customFormat="false" ht="12.75" hidden="false" customHeight="false" outlineLevel="0" collapsed="false">
      <c r="A19" s="312"/>
      <c r="B19" s="425" t="s">
        <v>811</v>
      </c>
      <c r="C19" s="466" t="n">
        <f aca="false">1832+19903+228935</f>
        <v>250670</v>
      </c>
      <c r="D19" s="466" t="n">
        <f aca="false">+'Bev.  '!J161</f>
        <v>171964</v>
      </c>
      <c r="E19" s="466" t="n">
        <f aca="false">+'Bev.  '!K161</f>
        <v>171964</v>
      </c>
      <c r="F19" s="466" t="n">
        <f aca="false">+'Bev.  '!L161</f>
        <v>171964</v>
      </c>
      <c r="G19" s="466" t="n">
        <f aca="false">+'Bev.  '!M161</f>
        <v>171964</v>
      </c>
      <c r="H19" s="426" t="n">
        <f aca="false">+D19/C19</f>
        <v>0.686017473171899</v>
      </c>
      <c r="I19" s="465" t="n">
        <f aca="false">+E19-D19</f>
        <v>0</v>
      </c>
      <c r="J19" s="465" t="n">
        <f aca="false">+F19-E19</f>
        <v>0</v>
      </c>
      <c r="K19" s="465" t="n">
        <f aca="false">+G19-F19</f>
        <v>0</v>
      </c>
    </row>
    <row r="20" customFormat="false" ht="12.75" hidden="false" customHeight="false" outlineLevel="0" collapsed="false">
      <c r="A20" s="312"/>
      <c r="B20" s="425" t="s">
        <v>812</v>
      </c>
      <c r="C20" s="335" t="n">
        <v>0</v>
      </c>
      <c r="D20" s="335" t="n">
        <v>0</v>
      </c>
      <c r="E20" s="335"/>
      <c r="F20" s="335"/>
      <c r="G20" s="335"/>
      <c r="H20" s="426"/>
      <c r="I20" s="465" t="n">
        <f aca="false">+E20-D20</f>
        <v>0</v>
      </c>
      <c r="J20" s="465" t="n">
        <f aca="false">+F20-E20</f>
        <v>0</v>
      </c>
      <c r="K20" s="465" t="n">
        <f aca="false">+G20-F20</f>
        <v>0</v>
      </c>
    </row>
    <row r="21" s="267" customFormat="true" ht="12.75" hidden="false" customHeight="false" outlineLevel="0" collapsed="false">
      <c r="A21" s="312" t="s">
        <v>77</v>
      </c>
      <c r="B21" s="338" t="s">
        <v>621</v>
      </c>
      <c r="C21" s="423" t="n">
        <f aca="false">+C22+C23+C27+C26+C28</f>
        <v>67455</v>
      </c>
      <c r="D21" s="423" t="n">
        <f aca="false">+D22+D23+D27+D26+D28</f>
        <v>24538</v>
      </c>
      <c r="E21" s="423" t="n">
        <f aca="false">+E22+E23+E27+E26+E28</f>
        <v>24538</v>
      </c>
      <c r="F21" s="423" t="n">
        <f aca="false">+F22+F23+F27+F26+F28</f>
        <v>24538</v>
      </c>
      <c r="G21" s="423" t="n">
        <f aca="false">+G22+G23+G27+G26+G28</f>
        <v>24538</v>
      </c>
      <c r="H21" s="424" t="n">
        <f aca="false">+D21/C21</f>
        <v>0.363768438218071</v>
      </c>
      <c r="I21" s="465" t="n">
        <f aca="false">+E21-D21</f>
        <v>0</v>
      </c>
      <c r="J21" s="465" t="n">
        <f aca="false">+F21-E21</f>
        <v>0</v>
      </c>
      <c r="K21" s="465" t="n">
        <f aca="false">+G21-F21</f>
        <v>0</v>
      </c>
    </row>
    <row r="22" s="327" customFormat="true" ht="13.5" hidden="false" customHeight="false" outlineLevel="0" collapsed="false">
      <c r="A22" s="468" t="s">
        <v>597</v>
      </c>
      <c r="B22" s="425" t="s">
        <v>624</v>
      </c>
      <c r="C22" s="467" t="n">
        <v>0</v>
      </c>
      <c r="D22" s="467" t="n">
        <v>0</v>
      </c>
      <c r="E22" s="467" t="n">
        <f aca="false">+D22</f>
        <v>0</v>
      </c>
      <c r="F22" s="467" t="n">
        <f aca="false">+E22</f>
        <v>0</v>
      </c>
      <c r="G22" s="467" t="n">
        <f aca="false">+F22</f>
        <v>0</v>
      </c>
      <c r="H22" s="426"/>
      <c r="I22" s="465" t="n">
        <f aca="false">+E22-D22</f>
        <v>0</v>
      </c>
      <c r="J22" s="465" t="n">
        <f aca="false">+F22-E22</f>
        <v>0</v>
      </c>
      <c r="K22" s="465" t="n">
        <f aca="false">+G22-F22</f>
        <v>0</v>
      </c>
    </row>
    <row r="23" s="327" customFormat="true" ht="13.5" hidden="false" customHeight="false" outlineLevel="0" collapsed="false">
      <c r="A23" s="324" t="s">
        <v>599</v>
      </c>
      <c r="B23" s="425" t="s">
        <v>813</v>
      </c>
      <c r="C23" s="469" t="n">
        <f aca="false">+C25+C24</f>
        <v>9455</v>
      </c>
      <c r="D23" s="469" t="n">
        <f aca="false">+D25+D24</f>
        <v>24538</v>
      </c>
      <c r="E23" s="469" t="n">
        <f aca="false">+E25+E24</f>
        <v>24538</v>
      </c>
      <c r="F23" s="469" t="n">
        <f aca="false">+F25+F24</f>
        <v>24538</v>
      </c>
      <c r="G23" s="469" t="n">
        <f aca="false">+G25+G24</f>
        <v>24538</v>
      </c>
      <c r="H23" s="470" t="n">
        <f aca="false">+D23/C23</f>
        <v>2.59524061343205</v>
      </c>
      <c r="I23" s="465" t="n">
        <f aca="false">+E23-D23</f>
        <v>0</v>
      </c>
      <c r="J23" s="465" t="n">
        <f aca="false">+F23-E23</f>
        <v>0</v>
      </c>
      <c r="K23" s="465" t="n">
        <f aca="false">+G23-F23</f>
        <v>0</v>
      </c>
    </row>
    <row r="24" customFormat="false" ht="12.75" hidden="false" customHeight="false" outlineLevel="0" collapsed="false">
      <c r="A24" s="421"/>
      <c r="B24" s="320" t="s">
        <v>814</v>
      </c>
      <c r="C24" s="335" t="n">
        <f aca="false">38+3402</f>
        <v>3440</v>
      </c>
      <c r="D24" s="335" t="n">
        <f aca="false">+'Bev.  '!J180</f>
        <v>14408</v>
      </c>
      <c r="E24" s="335" t="n">
        <f aca="false">+'Bev.  '!K180</f>
        <v>14408</v>
      </c>
      <c r="F24" s="335" t="n">
        <f aca="false">+'Bev.  '!L180</f>
        <v>14408</v>
      </c>
      <c r="G24" s="335" t="n">
        <f aca="false">+'Bev.  '!M180</f>
        <v>14408</v>
      </c>
      <c r="H24" s="426" t="n">
        <f aca="false">+D24/C24</f>
        <v>4.18837209302326</v>
      </c>
      <c r="I24" s="465" t="n">
        <f aca="false">+E24-D24</f>
        <v>0</v>
      </c>
      <c r="J24" s="465" t="n">
        <f aca="false">+F24-E24</f>
        <v>0</v>
      </c>
      <c r="K24" s="465" t="n">
        <f aca="false">+G24-F24</f>
        <v>0</v>
      </c>
    </row>
    <row r="25" customFormat="false" ht="12.75" hidden="false" customHeight="false" outlineLevel="0" collapsed="false">
      <c r="A25" s="421"/>
      <c r="B25" s="320" t="s">
        <v>815</v>
      </c>
      <c r="C25" s="335" t="n">
        <f aca="false">3342+673+2000</f>
        <v>6015</v>
      </c>
      <c r="D25" s="335" t="n">
        <f aca="false">+'Bev.  '!J181</f>
        <v>10130</v>
      </c>
      <c r="E25" s="335" t="n">
        <f aca="false">+'Bev.  '!K181</f>
        <v>10130</v>
      </c>
      <c r="F25" s="335" t="n">
        <f aca="false">+'Bev.  '!L181</f>
        <v>10130</v>
      </c>
      <c r="G25" s="335" t="n">
        <f aca="false">+'Bev.  '!M181</f>
        <v>10130</v>
      </c>
      <c r="H25" s="426" t="n">
        <f aca="false">+D25/C25</f>
        <v>1.68412302576891</v>
      </c>
      <c r="I25" s="465" t="n">
        <f aca="false">+E25-D25</f>
        <v>0</v>
      </c>
      <c r="J25" s="465" t="n">
        <f aca="false">+F25-E25</f>
        <v>0</v>
      </c>
      <c r="K25" s="465" t="n">
        <f aca="false">+G25-F25</f>
        <v>0</v>
      </c>
    </row>
    <row r="26" s="327" customFormat="true" ht="12.75" hidden="false" customHeight="false" outlineLevel="0" collapsed="false">
      <c r="A26" s="324" t="s">
        <v>601</v>
      </c>
      <c r="B26" s="425" t="s">
        <v>816</v>
      </c>
      <c r="C26" s="466" t="n">
        <v>58000</v>
      </c>
      <c r="D26" s="466" t="n">
        <v>0</v>
      </c>
      <c r="E26" s="335" t="n">
        <f aca="false">+D26</f>
        <v>0</v>
      </c>
      <c r="F26" s="466" t="n">
        <f aca="false">+E26</f>
        <v>0</v>
      </c>
      <c r="G26" s="466" t="n">
        <f aca="false">+F26</f>
        <v>0</v>
      </c>
      <c r="H26" s="426"/>
      <c r="I26" s="465" t="n">
        <f aca="false">+E26-D26</f>
        <v>0</v>
      </c>
      <c r="J26" s="465" t="n">
        <f aca="false">+F26-E26</f>
        <v>0</v>
      </c>
      <c r="K26" s="465" t="n">
        <f aca="false">+G26-F26</f>
        <v>0</v>
      </c>
    </row>
    <row r="27" s="327" customFormat="true" ht="12.75" hidden="true" customHeight="false" outlineLevel="0" collapsed="false">
      <c r="A27" s="324"/>
      <c r="B27" s="425"/>
      <c r="C27" s="466"/>
      <c r="D27" s="466"/>
      <c r="E27" s="466" t="n">
        <f aca="false">+D27</f>
        <v>0</v>
      </c>
      <c r="F27" s="466" t="n">
        <f aca="false">+E27</f>
        <v>0</v>
      </c>
      <c r="G27" s="466" t="n">
        <f aca="false">+F27</f>
        <v>0</v>
      </c>
      <c r="H27" s="426"/>
      <c r="I27" s="465" t="n">
        <f aca="false">+E27-D27</f>
        <v>0</v>
      </c>
      <c r="J27" s="465" t="n">
        <f aca="false">+F27-E27</f>
        <v>0</v>
      </c>
      <c r="K27" s="465" t="n">
        <f aca="false">+G27-F27</f>
        <v>0</v>
      </c>
    </row>
    <row r="28" s="327" customFormat="true" ht="12.75" hidden="true" customHeight="false" outlineLevel="0" collapsed="false">
      <c r="A28" s="324"/>
      <c r="B28" s="425"/>
      <c r="C28" s="466" t="n">
        <v>0</v>
      </c>
      <c r="D28" s="466"/>
      <c r="E28" s="466" t="n">
        <f aca="false">+D28</f>
        <v>0</v>
      </c>
      <c r="F28" s="466" t="n">
        <f aca="false">+E28</f>
        <v>0</v>
      </c>
      <c r="G28" s="466" t="n">
        <f aca="false">+F28</f>
        <v>0</v>
      </c>
      <c r="H28" s="426"/>
      <c r="I28" s="465" t="n">
        <f aca="false">+E28-D28</f>
        <v>0</v>
      </c>
      <c r="J28" s="465" t="n">
        <f aca="false">+F28-E28</f>
        <v>0</v>
      </c>
      <c r="K28" s="465" t="n">
        <f aca="false">+G28-F28</f>
        <v>0</v>
      </c>
    </row>
    <row r="29" s="267" customFormat="true" ht="12.75" hidden="false" customHeight="false" outlineLevel="0" collapsed="false">
      <c r="A29" s="312" t="s">
        <v>85</v>
      </c>
      <c r="B29" s="338" t="s">
        <v>628</v>
      </c>
      <c r="C29" s="423" t="n">
        <f aca="false">SUM(C30:C31)</f>
        <v>1100000</v>
      </c>
      <c r="D29" s="423" t="n">
        <f aca="false">SUM(D30:D31)</f>
        <v>4000000</v>
      </c>
      <c r="E29" s="423" t="n">
        <f aca="false">SUM(E30:E31)</f>
        <v>4000000</v>
      </c>
      <c r="F29" s="423" t="n">
        <f aca="false">SUM(F30:F31)</f>
        <v>4000000</v>
      </c>
      <c r="G29" s="423" t="n">
        <f aca="false">SUM(G30:G31)</f>
        <v>4000000</v>
      </c>
      <c r="H29" s="424" t="n">
        <f aca="false">+D29/C29</f>
        <v>3.63636363636364</v>
      </c>
      <c r="I29" s="465" t="n">
        <f aca="false">+E29-D29</f>
        <v>0</v>
      </c>
      <c r="J29" s="465" t="n">
        <f aca="false">+F29-E29</f>
        <v>0</v>
      </c>
      <c r="K29" s="465" t="n">
        <f aca="false">+G29-F29</f>
        <v>0</v>
      </c>
    </row>
    <row r="30" customFormat="false" ht="12.75" hidden="false" customHeight="false" outlineLevel="0" collapsed="false">
      <c r="A30" s="313" t="s">
        <v>597</v>
      </c>
      <c r="B30" s="320" t="s">
        <v>817</v>
      </c>
      <c r="C30" s="320" t="n">
        <v>0</v>
      </c>
      <c r="D30" s="320" t="n">
        <v>0</v>
      </c>
      <c r="E30" s="320" t="n">
        <f aca="false">+D30</f>
        <v>0</v>
      </c>
      <c r="F30" s="320" t="n">
        <f aca="false">+E30</f>
        <v>0</v>
      </c>
      <c r="G30" s="320" t="n">
        <f aca="false">+F30</f>
        <v>0</v>
      </c>
      <c r="H30" s="426"/>
      <c r="I30" s="465" t="n">
        <f aca="false">+E30-D30</f>
        <v>0</v>
      </c>
      <c r="J30" s="465" t="n">
        <f aca="false">+F30-E30</f>
        <v>0</v>
      </c>
      <c r="K30" s="465" t="n">
        <f aca="false">+G30-F30</f>
        <v>0</v>
      </c>
    </row>
    <row r="31" customFormat="false" ht="12.75" hidden="false" customHeight="false" outlineLevel="0" collapsed="false">
      <c r="A31" s="313" t="s">
        <v>599</v>
      </c>
      <c r="B31" s="320" t="s">
        <v>388</v>
      </c>
      <c r="C31" s="320" t="n">
        <v>1100000</v>
      </c>
      <c r="D31" s="338" t="n">
        <f aca="false">+'Bev.  '!J203</f>
        <v>4000000</v>
      </c>
      <c r="E31" s="338" t="n">
        <f aca="false">+'Bev.  '!K203</f>
        <v>4000000</v>
      </c>
      <c r="F31" s="338" t="n">
        <f aca="false">+'Bev.  '!L203</f>
        <v>4000000</v>
      </c>
      <c r="G31" s="338" t="n">
        <f aca="false">+'Bev.  '!M203</f>
        <v>4000000</v>
      </c>
      <c r="H31" s="426" t="n">
        <f aca="false">+D31/C31</f>
        <v>3.63636363636364</v>
      </c>
      <c r="I31" s="465" t="n">
        <f aca="false">+E31-D31</f>
        <v>0</v>
      </c>
      <c r="J31" s="465" t="n">
        <f aca="false">+F31-E31</f>
        <v>0</v>
      </c>
      <c r="K31" s="465" t="n">
        <f aca="false">+G31-F31</f>
        <v>0</v>
      </c>
      <c r="M31" s="5"/>
    </row>
    <row r="32" s="267" customFormat="true" ht="29.25" hidden="false" customHeight="true" outlineLevel="0" collapsed="false">
      <c r="A32" s="312" t="s">
        <v>210</v>
      </c>
      <c r="B32" s="308" t="s">
        <v>626</v>
      </c>
      <c r="C32" s="431" t="n">
        <f aca="false">19868+1696+149+23844</f>
        <v>45557</v>
      </c>
      <c r="D32" s="431" t="n">
        <f aca="false">+'Bev.  '!J201+'Bev.  '!J207</f>
        <v>2031300</v>
      </c>
      <c r="E32" s="431" t="n">
        <f aca="false">+'Bev.  '!K201+'Bev.  '!K207</f>
        <v>2031300</v>
      </c>
      <c r="F32" s="431" t="n">
        <f aca="false">+'Bev.  '!L201+'Bev.  '!L207</f>
        <v>2031300</v>
      </c>
      <c r="G32" s="431" t="n">
        <f aca="false">+'Bev.  '!M201+'Bev.  '!M207</f>
        <v>2031300</v>
      </c>
      <c r="H32" s="424" t="n">
        <f aca="false">+D32/C32</f>
        <v>44.5880984261475</v>
      </c>
      <c r="I32" s="465" t="n">
        <f aca="false">+E32-D32</f>
        <v>0</v>
      </c>
      <c r="J32" s="465" t="n">
        <f aca="false">+F32-E32</f>
        <v>0</v>
      </c>
      <c r="K32" s="465" t="n">
        <f aca="false">+G32-F32</f>
        <v>0</v>
      </c>
    </row>
    <row r="33" s="267" customFormat="true" ht="12.75" hidden="false" customHeight="false" outlineLevel="0" collapsed="false">
      <c r="A33" s="429"/>
      <c r="B33" s="338" t="s">
        <v>818</v>
      </c>
      <c r="C33" s="431" t="n">
        <f aca="false">+C29+C21+C14+C7+C32+C18</f>
        <v>4520764</v>
      </c>
      <c r="D33" s="431" t="n">
        <f aca="false">+D29+D21+D14+D7+D32+D18</f>
        <v>7857423</v>
      </c>
      <c r="E33" s="431" t="n">
        <f aca="false">+E29+E21+E14+E7+E32+E18</f>
        <v>8345045</v>
      </c>
      <c r="F33" s="431" t="n">
        <f aca="false">+F29+F21+F14+F7+F32+F18</f>
        <v>8345045</v>
      </c>
      <c r="G33" s="431" t="n">
        <f aca="false">+G29+G21+G14+G7+G32+G18</f>
        <v>8345045</v>
      </c>
      <c r="H33" s="424" t="n">
        <f aca="false">+D33/C33</f>
        <v>1.73807413968082</v>
      </c>
      <c r="I33" s="465" t="n">
        <f aca="false">+E33-D33</f>
        <v>487622</v>
      </c>
      <c r="J33" s="465" t="n">
        <f aca="false">+F33-E33</f>
        <v>0</v>
      </c>
      <c r="K33" s="465" t="n">
        <f aca="false">+G33-F33</f>
        <v>0</v>
      </c>
    </row>
    <row r="34" s="267" customFormat="true" ht="12.75" hidden="false" customHeight="false" outlineLevel="0" collapsed="false">
      <c r="A34" s="429" t="s">
        <v>213</v>
      </c>
      <c r="B34" s="338" t="s">
        <v>18</v>
      </c>
      <c r="C34" s="431" t="n">
        <f aca="false">SUM(C35:C38)</f>
        <v>50000</v>
      </c>
      <c r="D34" s="431" t="n">
        <f aca="false">SUM(D35:D38)</f>
        <v>0</v>
      </c>
      <c r="E34" s="431" t="n">
        <f aca="false">SUM(E35:E38)</f>
        <v>0</v>
      </c>
      <c r="F34" s="431" t="n">
        <f aca="false">SUM(F35:F38)</f>
        <v>0</v>
      </c>
      <c r="G34" s="431" t="n">
        <f aca="false">SUM(G35:G38)</f>
        <v>0</v>
      </c>
      <c r="H34" s="424" t="n">
        <f aca="false">+D34/C34</f>
        <v>0</v>
      </c>
      <c r="I34" s="465" t="n">
        <f aca="false">+E34-D34</f>
        <v>0</v>
      </c>
      <c r="J34" s="465" t="n">
        <f aca="false">+F34-E34</f>
        <v>0</v>
      </c>
      <c r="K34" s="465" t="n">
        <f aca="false">+G34-F34</f>
        <v>0</v>
      </c>
    </row>
    <row r="35" s="267" customFormat="true" ht="12.75" hidden="false" customHeight="false" outlineLevel="0" collapsed="false">
      <c r="A35" s="427" t="s">
        <v>597</v>
      </c>
      <c r="B35" s="335" t="s">
        <v>819</v>
      </c>
      <c r="C35" s="320" t="n">
        <v>0</v>
      </c>
      <c r="D35" s="338" t="n">
        <v>0</v>
      </c>
      <c r="E35" s="320" t="n">
        <f aca="false">+D35</f>
        <v>0</v>
      </c>
      <c r="F35" s="320" t="n">
        <f aca="false">+E35</f>
        <v>0</v>
      </c>
      <c r="G35" s="320" t="n">
        <f aca="false">+F35</f>
        <v>0</v>
      </c>
      <c r="H35" s="424"/>
      <c r="I35" s="465" t="n">
        <f aca="false">+E35-D35</f>
        <v>0</v>
      </c>
      <c r="J35" s="465" t="n">
        <f aca="false">+F35-E35</f>
        <v>0</v>
      </c>
      <c r="K35" s="465" t="n">
        <f aca="false">+G35-F35</f>
        <v>0</v>
      </c>
    </row>
    <row r="36" s="267" customFormat="true" ht="12.75" hidden="false" customHeight="false" outlineLevel="0" collapsed="false">
      <c r="A36" s="427" t="s">
        <v>599</v>
      </c>
      <c r="B36" s="320" t="s">
        <v>639</v>
      </c>
      <c r="C36" s="320" t="n">
        <v>50000</v>
      </c>
      <c r="D36" s="320" t="n">
        <v>0</v>
      </c>
      <c r="E36" s="320" t="n">
        <f aca="false">+D36</f>
        <v>0</v>
      </c>
      <c r="F36" s="428" t="n">
        <f aca="false">+E36</f>
        <v>0</v>
      </c>
      <c r="G36" s="320" t="n">
        <f aca="false">+F36</f>
        <v>0</v>
      </c>
      <c r="H36" s="424" t="n">
        <f aca="false">+D36/C36</f>
        <v>0</v>
      </c>
      <c r="I36" s="465"/>
      <c r="J36" s="465" t="n">
        <f aca="false">+F36-E36</f>
        <v>0</v>
      </c>
      <c r="K36" s="465" t="n">
        <f aca="false">+G36-F36</f>
        <v>0</v>
      </c>
    </row>
    <row r="37" s="267" customFormat="true" ht="12.75" hidden="true" customHeight="false" outlineLevel="0" collapsed="false">
      <c r="A37" s="427" t="s">
        <v>601</v>
      </c>
      <c r="B37" s="335" t="s">
        <v>640</v>
      </c>
      <c r="C37" s="320" t="n">
        <v>0</v>
      </c>
      <c r="D37" s="338" t="n">
        <f aca="false">+C37</f>
        <v>0</v>
      </c>
      <c r="E37" s="320" t="n">
        <f aca="false">+D37</f>
        <v>0</v>
      </c>
      <c r="F37" s="428" t="n">
        <f aca="false">+E37</f>
        <v>0</v>
      </c>
      <c r="G37" s="320" t="n">
        <f aca="false">+F37</f>
        <v>0</v>
      </c>
      <c r="H37" s="424"/>
      <c r="I37" s="465"/>
      <c r="J37" s="465"/>
      <c r="K37" s="465"/>
    </row>
    <row r="38" s="267" customFormat="true" ht="12.75" hidden="true" customHeight="false" outlineLevel="0" collapsed="false">
      <c r="A38" s="427"/>
      <c r="B38" s="320"/>
      <c r="C38" s="320" t="n">
        <v>0</v>
      </c>
      <c r="D38" s="338"/>
      <c r="E38" s="320" t="n">
        <f aca="false">+D38</f>
        <v>0</v>
      </c>
      <c r="F38" s="428" t="n">
        <f aca="false">+E38</f>
        <v>0</v>
      </c>
      <c r="G38" s="320" t="n">
        <f aca="false">+F38</f>
        <v>0</v>
      </c>
      <c r="H38" s="424"/>
      <c r="I38" s="465"/>
      <c r="J38" s="465"/>
      <c r="K38" s="465"/>
    </row>
    <row r="39" s="267" customFormat="true" ht="12.75" hidden="false" customHeight="false" outlineLevel="0" collapsed="false">
      <c r="A39" s="429"/>
      <c r="B39" s="338" t="s">
        <v>820</v>
      </c>
      <c r="C39" s="431" t="n">
        <f aca="false">+C34+C33</f>
        <v>4570764</v>
      </c>
      <c r="D39" s="431" t="n">
        <f aca="false">+D34+D33</f>
        <v>7857423</v>
      </c>
      <c r="E39" s="431" t="n">
        <f aca="false">+E34+E33</f>
        <v>8345045</v>
      </c>
      <c r="F39" s="431" t="n">
        <f aca="false">+F34+F33</f>
        <v>8345045</v>
      </c>
      <c r="G39" s="431" t="n">
        <f aca="false">+G34+G33</f>
        <v>8345045</v>
      </c>
      <c r="H39" s="424" t="n">
        <f aca="false">+D39/C39</f>
        <v>1.71906118977046</v>
      </c>
      <c r="I39" s="465" t="n">
        <f aca="false">+E39-D39</f>
        <v>487622</v>
      </c>
      <c r="J39" s="465" t="n">
        <f aca="false">+F39-E39</f>
        <v>0</v>
      </c>
      <c r="K39" s="465" t="n">
        <f aca="false">+G39-F39</f>
        <v>0</v>
      </c>
    </row>
    <row r="40" s="267" customFormat="true" ht="12.75" hidden="false" customHeight="false" outlineLevel="0" collapsed="false">
      <c r="A40" s="471" t="s">
        <v>220</v>
      </c>
      <c r="B40" s="423" t="s">
        <v>641</v>
      </c>
      <c r="C40" s="431" t="n">
        <f aca="false">170714+624119-4793+8000-4237-2000-5000+4726</f>
        <v>791529</v>
      </c>
      <c r="D40" s="431" t="n">
        <v>0</v>
      </c>
      <c r="E40" s="431" t="n">
        <f aca="false">+D40</f>
        <v>0</v>
      </c>
      <c r="F40" s="431" t="n">
        <f aca="false">+E40</f>
        <v>0</v>
      </c>
      <c r="G40" s="431" t="n">
        <f aca="false">+F40</f>
        <v>0</v>
      </c>
      <c r="H40" s="424" t="n">
        <f aca="false">+D40/C40</f>
        <v>0</v>
      </c>
      <c r="I40" s="465" t="n">
        <f aca="false">+E40-D40</f>
        <v>0</v>
      </c>
      <c r="J40" s="465" t="n">
        <f aca="false">+F40-E40</f>
        <v>0</v>
      </c>
      <c r="K40" s="465" t="n">
        <f aca="false">+G40-F40</f>
        <v>0</v>
      </c>
    </row>
    <row r="41" customFormat="false" ht="25.5" hidden="false" customHeight="false" outlineLevel="0" collapsed="false">
      <c r="A41" s="427"/>
      <c r="B41" s="411" t="s">
        <v>821</v>
      </c>
      <c r="C41" s="431" t="n">
        <f aca="false">+C40+C39</f>
        <v>5362293</v>
      </c>
      <c r="D41" s="431" t="n">
        <f aca="false">+D40+D39</f>
        <v>7857423</v>
      </c>
      <c r="E41" s="431" t="n">
        <f aca="false">+E40+E39</f>
        <v>8345045</v>
      </c>
      <c r="F41" s="431" t="n">
        <f aca="false">+F40+F39</f>
        <v>8345045</v>
      </c>
      <c r="G41" s="431" t="n">
        <f aca="false">+G40+G39</f>
        <v>8345045</v>
      </c>
      <c r="H41" s="424" t="n">
        <f aca="false">+D41/C41</f>
        <v>1.46531026931949</v>
      </c>
      <c r="I41" s="465" t="n">
        <f aca="false">+E41-D41</f>
        <v>487622</v>
      </c>
      <c r="J41" s="465" t="n">
        <f aca="false">+F41-E41</f>
        <v>0</v>
      </c>
      <c r="K41" s="465" t="n">
        <f aca="false">+G41-F41</f>
        <v>0</v>
      </c>
    </row>
    <row r="42" customFormat="false" ht="12.75" hidden="false" customHeight="false" outlineLevel="0" collapsed="false">
      <c r="A42" s="421"/>
      <c r="B42" s="435"/>
      <c r="C42" s="436"/>
      <c r="D42" s="436"/>
      <c r="E42" s="436"/>
      <c r="F42" s="436"/>
      <c r="G42" s="436"/>
      <c r="H42" s="436"/>
      <c r="I42" s="465" t="n">
        <f aca="false">+E42-D42</f>
        <v>0</v>
      </c>
      <c r="J42" s="465" t="n">
        <f aca="false">+F42-E42</f>
        <v>0</v>
      </c>
      <c r="K42" s="465" t="n">
        <f aca="false">+G42-F42</f>
        <v>0</v>
      </c>
    </row>
    <row r="43" customFormat="false" ht="12.75" hidden="false" customHeight="false" outlineLevel="0" collapsed="false">
      <c r="A43" s="427"/>
      <c r="B43" s="320" t="s">
        <v>822</v>
      </c>
      <c r="C43" s="335"/>
      <c r="D43" s="335"/>
      <c r="E43" s="335"/>
      <c r="F43" s="335"/>
      <c r="G43" s="335"/>
      <c r="H43" s="335"/>
      <c r="I43" s="465" t="n">
        <f aca="false">+E43-D43</f>
        <v>0</v>
      </c>
      <c r="J43" s="465" t="n">
        <f aca="false">+F43-E43</f>
        <v>0</v>
      </c>
      <c r="K43" s="465" t="n">
        <f aca="false">+G43-F43</f>
        <v>0</v>
      </c>
    </row>
    <row r="44" customFormat="false" ht="12.75" hidden="false" customHeight="false" outlineLevel="0" collapsed="false">
      <c r="A44" s="438" t="s">
        <v>39</v>
      </c>
      <c r="B44" s="320" t="s">
        <v>724</v>
      </c>
      <c r="C44" s="335" t="n">
        <f aca="false">+'4'!F17</f>
        <v>67685</v>
      </c>
      <c r="D44" s="335" t="n">
        <f aca="false">+'4'!G17</f>
        <v>115680</v>
      </c>
      <c r="E44" s="335" t="n">
        <f aca="false">+'4'!H17</f>
        <v>128809</v>
      </c>
      <c r="F44" s="335" t="n">
        <f aca="false">+'4'!I17</f>
        <v>128809</v>
      </c>
      <c r="G44" s="335" t="n">
        <f aca="false">+'4'!J17</f>
        <v>128809</v>
      </c>
      <c r="H44" s="472" t="n">
        <f aca="false">+D44/C44</f>
        <v>1.70909359533131</v>
      </c>
      <c r="I44" s="465" t="n">
        <f aca="false">+E44-D44</f>
        <v>13129</v>
      </c>
      <c r="J44" s="465" t="n">
        <f aca="false">+F44-E44</f>
        <v>0</v>
      </c>
      <c r="K44" s="465" t="n">
        <f aca="false">+G44-F44</f>
        <v>0</v>
      </c>
    </row>
    <row r="45" customFormat="false" ht="12.75" hidden="false" customHeight="false" outlineLevel="0" collapsed="false">
      <c r="A45" s="438" t="s">
        <v>65</v>
      </c>
      <c r="B45" s="320" t="s">
        <v>722</v>
      </c>
      <c r="C45" s="432" t="n">
        <f aca="false">+'5'!F65</f>
        <v>4504153</v>
      </c>
      <c r="D45" s="432" t="n">
        <f aca="false">+'5'!G65</f>
        <v>4901637</v>
      </c>
      <c r="E45" s="432" t="n">
        <f aca="false">+'5'!H65</f>
        <v>5511614</v>
      </c>
      <c r="F45" s="432" t="n">
        <f aca="false">+'5'!I65</f>
        <v>5511614</v>
      </c>
      <c r="G45" s="432" t="n">
        <f aca="false">+'5'!J65</f>
        <v>5511614</v>
      </c>
      <c r="H45" s="472" t="n">
        <f aca="false">+D45/C45</f>
        <v>1.08824833437052</v>
      </c>
      <c r="I45" s="465" t="n">
        <f aca="false">+E45-D45</f>
        <v>609977</v>
      </c>
      <c r="J45" s="465" t="n">
        <f aca="false">+F45-E45</f>
        <v>0</v>
      </c>
      <c r="K45" s="465" t="n">
        <f aca="false">+G45-F45</f>
        <v>0</v>
      </c>
    </row>
    <row r="46" customFormat="false" ht="12.75" hidden="false" customHeight="false" outlineLevel="0" collapsed="false">
      <c r="A46" s="313" t="s">
        <v>72</v>
      </c>
      <c r="B46" s="320" t="s">
        <v>725</v>
      </c>
      <c r="C46" s="432" t="n">
        <f aca="false">+'4'!F21</f>
        <v>222753</v>
      </c>
      <c r="D46" s="432" t="n">
        <f aca="false">+'4'!G21</f>
        <v>246430</v>
      </c>
      <c r="E46" s="432" t="n">
        <f aca="false">+'4'!H21</f>
        <v>218902</v>
      </c>
      <c r="F46" s="432" t="n">
        <f aca="false">+'4'!I21</f>
        <v>218902</v>
      </c>
      <c r="G46" s="432" t="n">
        <f aca="false">+'4'!J21</f>
        <v>218902</v>
      </c>
      <c r="H46" s="472" t="n">
        <f aca="false">+D46/C46</f>
        <v>1.10629262007695</v>
      </c>
      <c r="I46" s="465" t="n">
        <f aca="false">+E46-D46</f>
        <v>-27528</v>
      </c>
      <c r="J46" s="465" t="n">
        <f aca="false">+F46-E46</f>
        <v>0</v>
      </c>
      <c r="K46" s="465" t="n">
        <f aca="false">+G46-F46</f>
        <v>0</v>
      </c>
      <c r="M46" s="5"/>
    </row>
    <row r="47" customFormat="false" ht="12.75" hidden="true" customHeight="false" outlineLevel="0" collapsed="false">
      <c r="A47" s="313" t="s">
        <v>77</v>
      </c>
      <c r="B47" s="320" t="s">
        <v>823</v>
      </c>
      <c r="C47" s="432" t="n">
        <v>0</v>
      </c>
      <c r="D47" s="432"/>
      <c r="E47" s="432" t="n">
        <f aca="false">+D47</f>
        <v>0</v>
      </c>
      <c r="F47" s="432" t="n">
        <f aca="false">+E47</f>
        <v>0</v>
      </c>
      <c r="G47" s="432" t="n">
        <f aca="false">+F47</f>
        <v>0</v>
      </c>
      <c r="H47" s="472" t="e">
        <f aca="false">+D47/C47</f>
        <v>#DIV/0!</v>
      </c>
      <c r="I47" s="465" t="n">
        <f aca="false">+E47-D47</f>
        <v>0</v>
      </c>
      <c r="J47" s="465" t="n">
        <f aca="false">+F47-E47</f>
        <v>0</v>
      </c>
      <c r="K47" s="465" t="n">
        <f aca="false">+G47-F47</f>
        <v>0</v>
      </c>
      <c r="M47" s="5"/>
    </row>
    <row r="48" customFormat="false" ht="12.75" hidden="false" customHeight="false" outlineLevel="0" collapsed="false">
      <c r="A48" s="313" t="s">
        <v>77</v>
      </c>
      <c r="B48" s="320" t="s">
        <v>824</v>
      </c>
      <c r="C48" s="432" t="n">
        <f aca="false">29576+10000</f>
        <v>39576</v>
      </c>
      <c r="D48" s="432" t="n">
        <f aca="false">15000+10000+44500+80000+15000+35467</f>
        <v>199967</v>
      </c>
      <c r="E48" s="432" t="n">
        <f aca="false">+D48</f>
        <v>199967</v>
      </c>
      <c r="F48" s="432" t="n">
        <f aca="false">+E48</f>
        <v>199967</v>
      </c>
      <c r="G48" s="432" t="n">
        <f aca="false">+F48</f>
        <v>199967</v>
      </c>
      <c r="H48" s="472" t="n">
        <f aca="false">+D48/C48</f>
        <v>5.05273398019001</v>
      </c>
      <c r="I48" s="465" t="n">
        <f aca="false">+E48-D48</f>
        <v>0</v>
      </c>
      <c r="J48" s="465" t="n">
        <f aca="false">+F48-E48</f>
        <v>0</v>
      </c>
      <c r="K48" s="465" t="n">
        <f aca="false">+G48-F48</f>
        <v>0</v>
      </c>
      <c r="M48" s="5"/>
    </row>
    <row r="49" customFormat="false" ht="12.75" hidden="false" customHeight="false" outlineLevel="0" collapsed="false">
      <c r="A49" s="313" t="s">
        <v>85</v>
      </c>
      <c r="B49" s="320" t="s">
        <v>825</v>
      </c>
      <c r="C49" s="432" t="n">
        <f aca="false">30569+80000</f>
        <v>110569</v>
      </c>
      <c r="D49" s="432" t="n">
        <f aca="false">14871+80000+54600+33180+9606+2000000</f>
        <v>2192257</v>
      </c>
      <c r="E49" s="432" t="n">
        <f aca="false">+D49+104809-650-350-4000-4000-3800</f>
        <v>2284266</v>
      </c>
      <c r="F49" s="432" t="n">
        <f aca="false">+E49</f>
        <v>2284266</v>
      </c>
      <c r="G49" s="432" t="n">
        <f aca="false">+F49</f>
        <v>2284266</v>
      </c>
      <c r="H49" s="472" t="n">
        <f aca="false">+D49/C49</f>
        <v>19.8270491729147</v>
      </c>
      <c r="I49" s="465" t="n">
        <f aca="false">+E49-D49</f>
        <v>92009</v>
      </c>
      <c r="J49" s="465" t="n">
        <f aca="false">+F49-E49</f>
        <v>0</v>
      </c>
      <c r="K49" s="465" t="n">
        <f aca="false">+G49-F49</f>
        <v>0</v>
      </c>
      <c r="M49" s="5"/>
    </row>
    <row r="50" customFormat="false" ht="12.75" hidden="false" customHeight="false" outlineLevel="0" collapsed="false">
      <c r="A50" s="313" t="s">
        <v>210</v>
      </c>
      <c r="B50" s="320" t="s">
        <v>657</v>
      </c>
      <c r="C50" s="432" t="n">
        <v>280000</v>
      </c>
      <c r="D50" s="432" t="n">
        <v>0</v>
      </c>
      <c r="E50" s="432" t="n">
        <f aca="false">+D50</f>
        <v>0</v>
      </c>
      <c r="F50" s="432" t="n">
        <f aca="false">+E50</f>
        <v>0</v>
      </c>
      <c r="G50" s="432" t="n">
        <f aca="false">+F50</f>
        <v>0</v>
      </c>
      <c r="H50" s="472" t="n">
        <f aca="false">+D50/C50</f>
        <v>0</v>
      </c>
      <c r="I50" s="465" t="n">
        <f aca="false">+E50-D50</f>
        <v>0</v>
      </c>
      <c r="J50" s="465" t="n">
        <f aca="false">+F50-E50</f>
        <v>0</v>
      </c>
      <c r="K50" s="465" t="n">
        <f aca="false">+G50-F50</f>
        <v>0</v>
      </c>
      <c r="M50" s="5"/>
    </row>
    <row r="51" s="327" customFormat="true" ht="12.75" hidden="false" customHeight="false" outlineLevel="0" collapsed="false">
      <c r="A51" s="324" t="s">
        <v>213</v>
      </c>
      <c r="B51" s="440" t="s">
        <v>727</v>
      </c>
      <c r="C51" s="466" t="n">
        <f aca="false">SUM(C52:C53)</f>
        <v>10000</v>
      </c>
      <c r="D51" s="466" t="n">
        <f aca="false">SUM(D52:D53)</f>
        <v>13720</v>
      </c>
      <c r="E51" s="466" t="n">
        <f aca="false">SUM(E52:E53)</f>
        <v>26134</v>
      </c>
      <c r="F51" s="466" t="n">
        <f aca="false">SUM(F52:F53)</f>
        <v>26134</v>
      </c>
      <c r="G51" s="466" t="n">
        <f aca="false">SUM(G52:G53)</f>
        <v>26134</v>
      </c>
      <c r="H51" s="472" t="n">
        <f aca="false">+D51/C51</f>
        <v>1.372</v>
      </c>
      <c r="I51" s="465" t="n">
        <f aca="false">+E51-D51</f>
        <v>12414</v>
      </c>
      <c r="J51" s="465" t="n">
        <f aca="false">+F51-E51</f>
        <v>0</v>
      </c>
      <c r="K51" s="465" t="n">
        <f aca="false">+G51-F51</f>
        <v>0</v>
      </c>
      <c r="M51" s="5"/>
      <c r="N51" s="1"/>
    </row>
    <row r="52" customFormat="false" ht="12.75" hidden="false" customHeight="false" outlineLevel="0" collapsed="false">
      <c r="A52" s="313" t="s">
        <v>597</v>
      </c>
      <c r="B52" s="320" t="s">
        <v>826</v>
      </c>
      <c r="C52" s="425" t="n">
        <f aca="false">+6a!F87</f>
        <v>10000</v>
      </c>
      <c r="D52" s="425" t="n">
        <f aca="false">+6a!G87</f>
        <v>12000</v>
      </c>
      <c r="E52" s="425" t="n">
        <f aca="false">+6a!H87</f>
        <v>24558</v>
      </c>
      <c r="F52" s="425" t="n">
        <f aca="false">+6a!I87</f>
        <v>24558</v>
      </c>
      <c r="G52" s="425" t="n">
        <f aca="false">+6a!J87</f>
        <v>24558</v>
      </c>
      <c r="H52" s="472" t="n">
        <f aca="false">+D52/C52</f>
        <v>1.2</v>
      </c>
      <c r="I52" s="465" t="n">
        <f aca="false">+E52-D52</f>
        <v>12558</v>
      </c>
      <c r="J52" s="465" t="n">
        <f aca="false">+F52-E52</f>
        <v>0</v>
      </c>
      <c r="K52" s="465" t="n">
        <f aca="false">+G52-F52</f>
        <v>0</v>
      </c>
      <c r="M52" s="5"/>
    </row>
    <row r="53" customFormat="false" ht="12.75" hidden="false" customHeight="false" outlineLevel="0" collapsed="false">
      <c r="A53" s="313" t="s">
        <v>599</v>
      </c>
      <c r="B53" s="320" t="s">
        <v>827</v>
      </c>
      <c r="C53" s="335" t="n">
        <f aca="false">+6a!F95</f>
        <v>0</v>
      </c>
      <c r="D53" s="335" t="n">
        <f aca="false">+6a!G95</f>
        <v>1720</v>
      </c>
      <c r="E53" s="335" t="n">
        <f aca="false">+6a!H95</f>
        <v>1576</v>
      </c>
      <c r="F53" s="335" t="n">
        <f aca="false">+6a!I95</f>
        <v>1576</v>
      </c>
      <c r="G53" s="335" t="n">
        <f aca="false">+6a!J95</f>
        <v>1576</v>
      </c>
      <c r="H53" s="472"/>
      <c r="I53" s="465" t="n">
        <f aca="false">+E53-D53</f>
        <v>-144</v>
      </c>
      <c r="J53" s="465" t="n">
        <f aca="false">+F53-E53</f>
        <v>0</v>
      </c>
      <c r="K53" s="465" t="n">
        <f aca="false">+G53-F53</f>
        <v>0</v>
      </c>
      <c r="M53" s="5"/>
    </row>
    <row r="54" customFormat="false" ht="12.75" hidden="false" customHeight="false" outlineLevel="0" collapsed="false">
      <c r="A54" s="313" t="s">
        <v>220</v>
      </c>
      <c r="B54" s="320" t="s">
        <v>17</v>
      </c>
      <c r="C54" s="335" t="n">
        <v>23000</v>
      </c>
      <c r="D54" s="335" t="n">
        <f aca="false">4730+364670-170000</f>
        <v>199400</v>
      </c>
      <c r="E54" s="335" t="n">
        <f aca="false">+D54</f>
        <v>199400</v>
      </c>
      <c r="F54" s="335" t="n">
        <f aca="false">+E54</f>
        <v>199400</v>
      </c>
      <c r="G54" s="335" t="n">
        <f aca="false">+F54</f>
        <v>199400</v>
      </c>
      <c r="H54" s="472" t="n">
        <f aca="false">+D54/C54</f>
        <v>8.6695652173913</v>
      </c>
      <c r="I54" s="465" t="n">
        <f aca="false">+E54-D54</f>
        <v>0</v>
      </c>
      <c r="J54" s="465" t="n">
        <f aca="false">+F54-E54</f>
        <v>0</v>
      </c>
      <c r="K54" s="465" t="n">
        <f aca="false">+G54-F54</f>
        <v>0</v>
      </c>
      <c r="M54" s="5"/>
      <c r="N54" s="5"/>
    </row>
    <row r="55" customFormat="false" ht="25.5" hidden="false" customHeight="false" outlineLevel="0" collapsed="false">
      <c r="A55" s="313" t="s">
        <v>227</v>
      </c>
      <c r="B55" s="409" t="s">
        <v>728</v>
      </c>
      <c r="C55" s="335" t="n">
        <f aca="false">20000+41600-20000-5000-5000+3000</f>
        <v>34600</v>
      </c>
      <c r="D55" s="320" t="n">
        <v>3000</v>
      </c>
      <c r="E55" s="320" t="n">
        <f aca="false">+D55</f>
        <v>3000</v>
      </c>
      <c r="F55" s="335" t="n">
        <f aca="false">+E55</f>
        <v>3000</v>
      </c>
      <c r="G55" s="335" t="n">
        <f aca="false">+F55</f>
        <v>3000</v>
      </c>
      <c r="H55" s="472" t="n">
        <f aca="false">+D55/C55</f>
        <v>0.0867052023121387</v>
      </c>
      <c r="I55" s="465" t="n">
        <f aca="false">+E55-D55</f>
        <v>0</v>
      </c>
      <c r="J55" s="465" t="n">
        <f aca="false">+F55-E55</f>
        <v>0</v>
      </c>
      <c r="K55" s="465" t="n">
        <f aca="false">+G55-F55</f>
        <v>0</v>
      </c>
      <c r="M55" s="5"/>
    </row>
    <row r="56" customFormat="false" ht="12.75" hidden="false" customHeight="false" outlineLevel="0" collapsed="false">
      <c r="A56" s="313" t="s">
        <v>233</v>
      </c>
      <c r="B56" s="335" t="s">
        <v>729</v>
      </c>
      <c r="C56" s="335" t="n">
        <v>10000</v>
      </c>
      <c r="D56" s="335" t="n">
        <v>10000</v>
      </c>
      <c r="E56" s="335" t="n">
        <f aca="false">+D56</f>
        <v>10000</v>
      </c>
      <c r="F56" s="335" t="n">
        <f aca="false">+E56</f>
        <v>10000</v>
      </c>
      <c r="G56" s="335" t="n">
        <f aca="false">+F56</f>
        <v>10000</v>
      </c>
      <c r="H56" s="472" t="n">
        <f aca="false">+D56/C56</f>
        <v>1</v>
      </c>
      <c r="I56" s="465" t="n">
        <f aca="false">+E56-D56</f>
        <v>0</v>
      </c>
      <c r="J56" s="465" t="n">
        <f aca="false">+F56-E56</f>
        <v>0</v>
      </c>
      <c r="K56" s="465" t="n">
        <f aca="false">+G56-F56</f>
        <v>0</v>
      </c>
      <c r="M56" s="5"/>
    </row>
    <row r="57" customFormat="false" ht="12.75" hidden="false" customHeight="false" outlineLevel="0" collapsed="false">
      <c r="A57" s="313" t="s">
        <v>656</v>
      </c>
      <c r="B57" s="335" t="s">
        <v>730</v>
      </c>
      <c r="C57" s="335" t="n">
        <v>0</v>
      </c>
      <c r="D57" s="335"/>
      <c r="E57" s="335" t="n">
        <f aca="false">+D57</f>
        <v>0</v>
      </c>
      <c r="F57" s="335" t="n">
        <f aca="false">+E57</f>
        <v>0</v>
      </c>
      <c r="G57" s="335" t="n">
        <f aca="false">+F57</f>
        <v>0</v>
      </c>
      <c r="H57" s="472"/>
      <c r="I57" s="465" t="n">
        <f aca="false">+E57-D57</f>
        <v>0</v>
      </c>
      <c r="J57" s="465" t="n">
        <f aca="false">+F57-E57</f>
        <v>0</v>
      </c>
      <c r="K57" s="465" t="n">
        <f aca="false">+G57-F57</f>
        <v>0</v>
      </c>
      <c r="M57" s="5"/>
    </row>
    <row r="58" customFormat="false" ht="12.75" hidden="true" customHeight="false" outlineLevel="0" collapsed="false">
      <c r="A58" s="313" t="s">
        <v>658</v>
      </c>
      <c r="B58" s="320" t="s">
        <v>731</v>
      </c>
      <c r="C58" s="335" t="n">
        <v>0</v>
      </c>
      <c r="D58" s="335"/>
      <c r="E58" s="335" t="n">
        <f aca="false">+D58</f>
        <v>0</v>
      </c>
      <c r="F58" s="335" t="n">
        <f aca="false">+E58</f>
        <v>0</v>
      </c>
      <c r="G58" s="335" t="n">
        <f aca="false">+F58</f>
        <v>0</v>
      </c>
      <c r="H58" s="472"/>
      <c r="I58" s="465" t="n">
        <f aca="false">+E58-D58</f>
        <v>0</v>
      </c>
      <c r="J58" s="465" t="n">
        <f aca="false">+F58-E58</f>
        <v>0</v>
      </c>
      <c r="K58" s="465" t="n">
        <f aca="false">+G58-F58</f>
        <v>0</v>
      </c>
    </row>
    <row r="59" s="267" customFormat="true" ht="12.75" hidden="false" customHeight="false" outlineLevel="0" collapsed="false">
      <c r="A59" s="312"/>
      <c r="B59" s="423" t="s">
        <v>732</v>
      </c>
      <c r="C59" s="423" t="n">
        <f aca="false">SUM(C44:C58)-C51</f>
        <v>5302336</v>
      </c>
      <c r="D59" s="423" t="n">
        <f aca="false">SUM(D44:D58)-D51</f>
        <v>7882091</v>
      </c>
      <c r="E59" s="423" t="n">
        <f aca="false">SUM(E44:E58)-E51</f>
        <v>8582092</v>
      </c>
      <c r="F59" s="423" t="n">
        <f aca="false">SUM(F44:F58)-F51</f>
        <v>8582092</v>
      </c>
      <c r="G59" s="423" t="n">
        <f aca="false">SUM(G44:G58)-G51</f>
        <v>8582092</v>
      </c>
      <c r="H59" s="424" t="n">
        <f aca="false">+D59/C59</f>
        <v>1.48653178523579</v>
      </c>
      <c r="I59" s="465" t="n">
        <f aca="false">+E59-D59</f>
        <v>700001</v>
      </c>
      <c r="J59" s="465" t="n">
        <f aca="false">+F59-E59</f>
        <v>0</v>
      </c>
      <c r="K59" s="465" t="n">
        <f aca="false">+G59-F59</f>
        <v>0</v>
      </c>
    </row>
    <row r="60" customFormat="false" ht="12.75" hidden="false" customHeight="false" outlineLevel="0" collapsed="false">
      <c r="A60" s="313" t="s">
        <v>658</v>
      </c>
      <c r="B60" s="423" t="s">
        <v>666</v>
      </c>
      <c r="C60" s="423" t="n">
        <f aca="false">+C61+C62+C63</f>
        <v>157052</v>
      </c>
      <c r="D60" s="423" t="n">
        <f aca="false">+D61+D62+D63</f>
        <v>136882</v>
      </c>
      <c r="E60" s="423" t="n">
        <f aca="false">+E61+E62+E63</f>
        <v>136882</v>
      </c>
      <c r="F60" s="423" t="n">
        <f aca="false">+F61+F62+F63</f>
        <v>136882</v>
      </c>
      <c r="G60" s="423" t="n">
        <f aca="false">+G61+G62+G63</f>
        <v>136882</v>
      </c>
      <c r="H60" s="424" t="n">
        <f aca="false">+D60/C60</f>
        <v>0.871571199347987</v>
      </c>
      <c r="I60" s="473" t="n">
        <f aca="false">+I61+I62+I63</f>
        <v>0</v>
      </c>
      <c r="J60" s="465" t="n">
        <f aca="false">+F60-E60</f>
        <v>0</v>
      </c>
      <c r="K60" s="465" t="n">
        <f aca="false">+G60-F60</f>
        <v>0</v>
      </c>
    </row>
    <row r="61" customFormat="false" ht="12.75" hidden="false" customHeight="false" outlineLevel="0" collapsed="false">
      <c r="A61" s="313" t="s">
        <v>597</v>
      </c>
      <c r="B61" s="297" t="s">
        <v>828</v>
      </c>
      <c r="C61" s="335" t="n">
        <v>0</v>
      </c>
      <c r="D61" s="335" t="n">
        <v>0</v>
      </c>
      <c r="E61" s="335" t="n">
        <f aca="false">+D61</f>
        <v>0</v>
      </c>
      <c r="F61" s="335" t="n">
        <f aca="false">+E61</f>
        <v>0</v>
      </c>
      <c r="G61" s="335" t="n">
        <f aca="false">+F61</f>
        <v>0</v>
      </c>
      <c r="H61" s="424"/>
      <c r="I61" s="474" t="n">
        <f aca="false">+H61</f>
        <v>0</v>
      </c>
      <c r="J61" s="465" t="n">
        <f aca="false">+F61-E61</f>
        <v>0</v>
      </c>
      <c r="K61" s="465" t="n">
        <f aca="false">+G61-F61</f>
        <v>0</v>
      </c>
    </row>
    <row r="62" customFormat="false" ht="12.75" hidden="false" customHeight="false" outlineLevel="0" collapsed="false">
      <c r="A62" s="313" t="s">
        <v>599</v>
      </c>
      <c r="B62" s="297" t="s">
        <v>829</v>
      </c>
      <c r="C62" s="335" t="n">
        <f aca="false">50000+3000</f>
        <v>53000</v>
      </c>
      <c r="D62" s="335" t="n">
        <v>0</v>
      </c>
      <c r="E62" s="335" t="n">
        <f aca="false">+D62</f>
        <v>0</v>
      </c>
      <c r="F62" s="335" t="n">
        <f aca="false">+E62</f>
        <v>0</v>
      </c>
      <c r="G62" s="335" t="n">
        <f aca="false">+F62</f>
        <v>0</v>
      </c>
      <c r="H62" s="424" t="n">
        <f aca="false">+D62/C62</f>
        <v>0</v>
      </c>
      <c r="I62" s="474" t="n">
        <f aca="false">+H62</f>
        <v>0</v>
      </c>
      <c r="J62" s="465" t="n">
        <f aca="false">+F62-E62</f>
        <v>0</v>
      </c>
      <c r="K62" s="465" t="n">
        <f aca="false">+G62-F62</f>
        <v>0</v>
      </c>
    </row>
    <row r="63" customFormat="false" ht="12.75" hidden="false" customHeight="false" outlineLevel="0" collapsed="false">
      <c r="A63" s="313" t="s">
        <v>659</v>
      </c>
      <c r="B63" s="320" t="s">
        <v>731</v>
      </c>
      <c r="C63" s="335" t="n">
        <f aca="false">101252+2800</f>
        <v>104052</v>
      </c>
      <c r="D63" s="335" t="n">
        <f aca="false">101252+2800+32830</f>
        <v>136882</v>
      </c>
      <c r="E63" s="335" t="n">
        <f aca="false">+D63</f>
        <v>136882</v>
      </c>
      <c r="F63" s="335" t="n">
        <f aca="false">+E63</f>
        <v>136882</v>
      </c>
      <c r="G63" s="335" t="n">
        <f aca="false">+F63</f>
        <v>136882</v>
      </c>
      <c r="H63" s="424" t="n">
        <f aca="false">+D63/C63</f>
        <v>1.31551531926345</v>
      </c>
      <c r="I63" s="465" t="n">
        <f aca="false">+E63-D63</f>
        <v>0</v>
      </c>
      <c r="J63" s="465" t="n">
        <f aca="false">+F63-E63</f>
        <v>0</v>
      </c>
      <c r="K63" s="465" t="n">
        <f aca="false">+G63-F63</f>
        <v>0</v>
      </c>
    </row>
    <row r="64" customFormat="false" ht="12.75" hidden="false" customHeight="false" outlineLevel="0" collapsed="false">
      <c r="A64" s="441"/>
      <c r="B64" s="338" t="s">
        <v>733</v>
      </c>
      <c r="C64" s="431" t="n">
        <f aca="false">+C59+C60</f>
        <v>5459388</v>
      </c>
      <c r="D64" s="431" t="n">
        <f aca="false">+D59+D60</f>
        <v>8018973</v>
      </c>
      <c r="E64" s="431" t="n">
        <f aca="false">+E59+E60</f>
        <v>8718974</v>
      </c>
      <c r="F64" s="431" t="n">
        <f aca="false">+F59+F60</f>
        <v>8718974</v>
      </c>
      <c r="G64" s="431" t="n">
        <f aca="false">+G59+G60</f>
        <v>8718974</v>
      </c>
      <c r="H64" s="424" t="n">
        <f aca="false">+D64/C64</f>
        <v>1.4688410129487</v>
      </c>
      <c r="I64" s="465" t="n">
        <f aca="false">+E64-D64</f>
        <v>700001</v>
      </c>
      <c r="J64" s="465" t="n">
        <f aca="false">+F64-E64</f>
        <v>0</v>
      </c>
      <c r="K64" s="465" t="n">
        <f aca="false">+G64-F64</f>
        <v>0</v>
      </c>
    </row>
    <row r="65" customFormat="false" ht="12.75" hidden="true" customHeight="false" outlineLevel="0" collapsed="false">
      <c r="A65" s="313"/>
      <c r="B65" s="442"/>
      <c r="C65" s="320"/>
      <c r="D65" s="320"/>
      <c r="E65" s="320"/>
      <c r="F65" s="320"/>
      <c r="G65" s="320"/>
      <c r="H65" s="320"/>
      <c r="I65" s="465" t="n">
        <f aca="false">+E65-D65</f>
        <v>0</v>
      </c>
      <c r="J65" s="465" t="n">
        <f aca="false">+F65-E65</f>
        <v>0</v>
      </c>
      <c r="K65" s="465" t="n">
        <f aca="false">+G65-F65</f>
        <v>0</v>
      </c>
    </row>
    <row r="66" customFormat="false" ht="12.75" hidden="true" customHeight="false" outlineLevel="0" collapsed="false">
      <c r="A66" s="313"/>
      <c r="B66" s="442"/>
      <c r="C66" s="320"/>
      <c r="D66" s="320"/>
      <c r="E66" s="320"/>
      <c r="F66" s="320"/>
      <c r="G66" s="320"/>
      <c r="H66" s="320"/>
      <c r="I66" s="465" t="n">
        <f aca="false">+E66-D66</f>
        <v>0</v>
      </c>
      <c r="J66" s="465" t="n">
        <f aca="false">+F66-E66</f>
        <v>0</v>
      </c>
      <c r="K66" s="465" t="n">
        <f aca="false">+G66-F66</f>
        <v>0</v>
      </c>
    </row>
    <row r="67" customFormat="false" ht="12.75" hidden="true" customHeight="false" outlineLevel="0" collapsed="false">
      <c r="A67" s="313"/>
      <c r="B67" s="442"/>
      <c r="C67" s="320"/>
      <c r="D67" s="320"/>
      <c r="E67" s="320"/>
      <c r="F67" s="320"/>
      <c r="G67" s="320"/>
      <c r="H67" s="320"/>
      <c r="I67" s="465" t="n">
        <f aca="false">+E67-D67</f>
        <v>0</v>
      </c>
      <c r="J67" s="465" t="n">
        <f aca="false">+F67-E67</f>
        <v>0</v>
      </c>
      <c r="K67" s="465" t="n">
        <f aca="false">+G67-F67</f>
        <v>0</v>
      </c>
    </row>
    <row r="68" customFormat="false" ht="12.75" hidden="true" customHeight="false" outlineLevel="0" collapsed="false">
      <c r="A68" s="313"/>
      <c r="B68" s="475"/>
      <c r="C68" s="320"/>
      <c r="D68" s="320"/>
      <c r="E68" s="320"/>
      <c r="F68" s="320"/>
      <c r="G68" s="320"/>
      <c r="H68" s="320"/>
      <c r="I68" s="465" t="n">
        <f aca="false">+E68-D68</f>
        <v>0</v>
      </c>
      <c r="J68" s="465" t="n">
        <f aca="false">+F68-E68</f>
        <v>0</v>
      </c>
      <c r="K68" s="465" t="n">
        <f aca="false">+G68-F68</f>
        <v>0</v>
      </c>
    </row>
    <row r="69" s="267" customFormat="true" ht="12.75" hidden="false" customHeight="false" outlineLevel="0" collapsed="false">
      <c r="A69" s="443"/>
      <c r="B69" s="476" t="s">
        <v>734</v>
      </c>
      <c r="C69" s="311" t="n">
        <f aca="false">+C41-C64</f>
        <v>-97095</v>
      </c>
      <c r="D69" s="311" t="n">
        <f aca="false">+D41-D64</f>
        <v>-161550</v>
      </c>
      <c r="E69" s="311" t="n">
        <f aca="false">+E41-E64</f>
        <v>-373929</v>
      </c>
      <c r="F69" s="311" t="n">
        <f aca="false">+F41-F64</f>
        <v>-373929</v>
      </c>
      <c r="G69" s="311" t="n">
        <f aca="false">+G41-G64</f>
        <v>-373929</v>
      </c>
      <c r="H69" s="311" t="n">
        <f aca="false">+H41-H64</f>
        <v>-0.00353074362921713</v>
      </c>
      <c r="I69" s="311"/>
      <c r="J69" s="5"/>
    </row>
    <row r="70" customFormat="false" ht="12.75" hidden="false" customHeight="false" outlineLevel="0" collapsed="false">
      <c r="D70" s="5"/>
      <c r="K70" s="5"/>
      <c r="M70" s="267"/>
      <c r="O70" s="5"/>
    </row>
    <row r="71" customFormat="false" ht="12.75" hidden="false" customHeight="false" outlineLevel="0" collapsed="false">
      <c r="M71" s="267"/>
      <c r="O71" s="5"/>
    </row>
    <row r="72" customFormat="false" ht="12.75" hidden="false" customHeight="false" outlineLevel="0" collapsed="false">
      <c r="K72" s="5"/>
      <c r="M72" s="267"/>
      <c r="O72" s="5"/>
    </row>
    <row r="73" customFormat="false" ht="12.75" hidden="false" customHeight="false" outlineLevel="0" collapsed="false">
      <c r="M73" s="267"/>
    </row>
  </sheetData>
  <printOptions headings="false" gridLines="false" gridLinesSet="true" horizontalCentered="true" verticalCentered="false"/>
  <pageMargins left="0.511805555555556" right="0.472222222222222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Polgármesteri Hivatal 
felhalmozási célú bevételeinek és kiadásanak mérlegéről&amp;R1.1/b. sz. melléklet</oddHeader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73" activePane="bottomRight" state="frozen"/>
      <selection pane="topLeft" activeCell="A1" activeCellId="0" sqref="A1"/>
      <selection pane="topRight" activeCell="F1" activeCellId="0" sqref="F1"/>
      <selection pane="bottomLeft" activeCell="A73" activeCellId="0" sqref="A73"/>
      <selection pane="bottomRight" activeCell="K203" activeCellId="0" sqref="K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7" width="8.14"/>
    <col collapsed="false" customWidth="true" hidden="false" outlineLevel="0" max="2" min="2" style="477" width="9.14"/>
    <col collapsed="false" customWidth="true" hidden="true" outlineLevel="0" max="3" min="3" style="0" width="9.85"/>
    <col collapsed="false" customWidth="true" hidden="true" outlineLevel="0" max="4" min="4" style="0" width="8.41"/>
    <col collapsed="false" customWidth="true" hidden="true" outlineLevel="0" max="5" min="5" style="0" width="6.7"/>
    <col collapsed="false" customWidth="true" hidden="false" outlineLevel="0" max="6" min="6" style="478" width="9.99"/>
    <col collapsed="false" customWidth="true" hidden="false" outlineLevel="0" max="7" min="7" style="0" width="36.28"/>
    <col collapsed="false" customWidth="true" hidden="true" outlineLevel="0" max="8" min="8" style="479" width="11.28"/>
    <col collapsed="false" customWidth="true" hidden="true" outlineLevel="0" max="9" min="9" style="5" width="10.13"/>
    <col collapsed="false" customWidth="true" hidden="false" outlineLevel="0" max="10" min="10" style="146" width="12.28"/>
    <col collapsed="false" customWidth="true" hidden="false" outlineLevel="0" max="11" min="11" style="0" width="10.85"/>
    <col collapsed="false" customWidth="true" hidden="false" outlineLevel="0" max="12" min="12" style="0" width="9.99"/>
    <col collapsed="false" customWidth="true" hidden="false" outlineLevel="0" max="13" min="13" style="0" width="10.56"/>
  </cols>
  <sheetData>
    <row r="1" s="484" customFormat="true" ht="30.75" hidden="false" customHeight="true" outlineLevel="0" collapsed="false">
      <c r="A1" s="480" t="s">
        <v>830</v>
      </c>
      <c r="B1" s="480" t="s">
        <v>831</v>
      </c>
      <c r="C1" s="481" t="s">
        <v>832</v>
      </c>
      <c r="D1" s="481" t="s">
        <v>833</v>
      </c>
      <c r="E1" s="481" t="s">
        <v>834</v>
      </c>
      <c r="F1" s="481" t="s">
        <v>835</v>
      </c>
      <c r="G1" s="481" t="s">
        <v>379</v>
      </c>
      <c r="H1" s="482" t="s">
        <v>836</v>
      </c>
      <c r="I1" s="483" t="s">
        <v>837</v>
      </c>
      <c r="J1" s="483" t="s">
        <v>838</v>
      </c>
      <c r="K1" s="483" t="s">
        <v>839</v>
      </c>
      <c r="L1" s="483" t="s">
        <v>840</v>
      </c>
      <c r="M1" s="483" t="s">
        <v>841</v>
      </c>
    </row>
    <row r="2" customFormat="false" ht="12.75" hidden="false" customHeight="false" outlineLevel="0" collapsed="false">
      <c r="A2" s="485" t="s">
        <v>842</v>
      </c>
      <c r="B2" s="485" t="s">
        <v>843</v>
      </c>
      <c r="C2" s="486" t="n">
        <v>913199</v>
      </c>
      <c r="D2" s="487"/>
      <c r="E2" s="487"/>
      <c r="F2" s="486" t="n">
        <v>91212</v>
      </c>
      <c r="G2" s="487" t="s">
        <v>844</v>
      </c>
      <c r="H2" s="488"/>
      <c r="I2" s="489"/>
      <c r="J2" s="490"/>
      <c r="K2" s="487"/>
      <c r="L2" s="487"/>
      <c r="M2" s="487"/>
    </row>
    <row r="3" customFormat="false" ht="12.75" hidden="false" customHeight="false" outlineLevel="0" collapsed="false">
      <c r="A3" s="485" t="s">
        <v>845</v>
      </c>
      <c r="B3" s="485" t="s">
        <v>843</v>
      </c>
      <c r="C3" s="486" t="n">
        <v>913112</v>
      </c>
      <c r="D3" s="487" t="n">
        <v>9191312</v>
      </c>
      <c r="E3" s="487"/>
      <c r="F3" s="486" t="n">
        <v>913112</v>
      </c>
      <c r="G3" s="487" t="s">
        <v>846</v>
      </c>
      <c r="H3" s="488" t="n">
        <v>6500</v>
      </c>
      <c r="I3" s="489" t="n">
        <v>8113</v>
      </c>
      <c r="J3" s="490" t="n">
        <v>8000</v>
      </c>
      <c r="K3" s="490" t="n">
        <f aca="false">+J3</f>
        <v>8000</v>
      </c>
      <c r="L3" s="490" t="n">
        <f aca="false">+K3</f>
        <v>8000</v>
      </c>
      <c r="M3" s="490" t="n">
        <f aca="false">+L3</f>
        <v>8000</v>
      </c>
    </row>
    <row r="4" customFormat="false" ht="12.75" hidden="false" customHeight="false" outlineLevel="0" collapsed="false">
      <c r="A4" s="485" t="s">
        <v>845</v>
      </c>
      <c r="B4" s="485" t="s">
        <v>843</v>
      </c>
      <c r="C4" s="486" t="n">
        <v>913112</v>
      </c>
      <c r="D4" s="487" t="n">
        <v>9192312</v>
      </c>
      <c r="E4" s="487" t="n">
        <v>9191312</v>
      </c>
      <c r="F4" s="486" t="n">
        <v>913112</v>
      </c>
      <c r="G4" s="487" t="s">
        <v>847</v>
      </c>
      <c r="H4" s="488" t="n">
        <v>10000</v>
      </c>
      <c r="I4" s="489" t="n">
        <v>4529</v>
      </c>
      <c r="J4" s="490" t="n">
        <v>5000</v>
      </c>
      <c r="K4" s="490" t="n">
        <f aca="false">+J4</f>
        <v>5000</v>
      </c>
      <c r="L4" s="490" t="n">
        <f aca="false">+K4</f>
        <v>5000</v>
      </c>
      <c r="M4" s="490" t="n">
        <f aca="false">+L4</f>
        <v>5000</v>
      </c>
    </row>
    <row r="5" customFormat="false" ht="12.75" hidden="false" customHeight="false" outlineLevel="0" collapsed="false">
      <c r="A5" s="485" t="s">
        <v>848</v>
      </c>
      <c r="B5" s="485" t="s">
        <v>843</v>
      </c>
      <c r="C5" s="486" t="n">
        <v>912123</v>
      </c>
      <c r="D5" s="487" t="n">
        <v>9191312</v>
      </c>
      <c r="E5" s="487" t="n">
        <v>9191311</v>
      </c>
      <c r="F5" s="486" t="n">
        <v>91212</v>
      </c>
      <c r="G5" s="487" t="s">
        <v>849</v>
      </c>
      <c r="H5" s="488" t="n">
        <v>15000</v>
      </c>
      <c r="I5" s="489" t="n">
        <v>14028</v>
      </c>
      <c r="J5" s="490" t="n">
        <v>14000</v>
      </c>
      <c r="K5" s="490" t="n">
        <f aca="false">+J5</f>
        <v>14000</v>
      </c>
      <c r="L5" s="490" t="n">
        <f aca="false">+K5</f>
        <v>14000</v>
      </c>
      <c r="M5" s="490" t="n">
        <f aca="false">+L5</f>
        <v>14000</v>
      </c>
    </row>
    <row r="6" customFormat="false" ht="12.75" hidden="false" customHeight="false" outlineLevel="0" collapsed="false">
      <c r="A6" s="485" t="s">
        <v>850</v>
      </c>
      <c r="B6" s="485" t="s">
        <v>843</v>
      </c>
      <c r="C6" s="486" t="n">
        <v>913114</v>
      </c>
      <c r="D6" s="487" t="n">
        <v>9191311</v>
      </c>
      <c r="E6" s="487" t="n">
        <v>9191311</v>
      </c>
      <c r="F6" s="486" t="n">
        <v>913114</v>
      </c>
      <c r="G6" s="487" t="s">
        <v>851</v>
      </c>
      <c r="H6" s="488" t="n">
        <v>500</v>
      </c>
      <c r="I6" s="489" t="n">
        <v>324</v>
      </c>
      <c r="J6" s="490" t="n">
        <v>300</v>
      </c>
      <c r="K6" s="490" t="n">
        <f aca="false">+J6</f>
        <v>300</v>
      </c>
      <c r="L6" s="490" t="n">
        <f aca="false">+K6</f>
        <v>300</v>
      </c>
      <c r="M6" s="490" t="n">
        <f aca="false">+L6</f>
        <v>300</v>
      </c>
    </row>
    <row r="7" customFormat="false" ht="12.75" hidden="false" customHeight="false" outlineLevel="0" collapsed="false">
      <c r="A7" s="485" t="s">
        <v>850</v>
      </c>
      <c r="B7" s="485" t="s">
        <v>843</v>
      </c>
      <c r="C7" s="486"/>
      <c r="D7" s="487"/>
      <c r="E7" s="487"/>
      <c r="F7" s="486" t="n">
        <v>913112</v>
      </c>
      <c r="G7" s="487" t="s">
        <v>852</v>
      </c>
      <c r="H7" s="488" t="n">
        <v>9000</v>
      </c>
      <c r="I7" s="489" t="n">
        <f aca="false">155+8588</f>
        <v>8743</v>
      </c>
      <c r="J7" s="490" t="n">
        <v>9000</v>
      </c>
      <c r="K7" s="490" t="n">
        <f aca="false">+J7</f>
        <v>9000</v>
      </c>
      <c r="L7" s="490" t="n">
        <f aca="false">+K7</f>
        <v>9000</v>
      </c>
      <c r="M7" s="490" t="n">
        <f aca="false">+L7</f>
        <v>9000</v>
      </c>
    </row>
    <row r="8" customFormat="false" ht="12.75" hidden="false" customHeight="false" outlineLevel="0" collapsed="false">
      <c r="A8" s="485" t="s">
        <v>848</v>
      </c>
      <c r="B8" s="485" t="s">
        <v>843</v>
      </c>
      <c r="C8" s="486" t="n">
        <v>912122</v>
      </c>
      <c r="D8" s="487" t="n">
        <v>9192312</v>
      </c>
      <c r="E8" s="487" t="n">
        <v>9191311</v>
      </c>
      <c r="F8" s="486" t="n">
        <v>91212</v>
      </c>
      <c r="G8" s="487" t="s">
        <v>853</v>
      </c>
      <c r="H8" s="488" t="n">
        <v>2000</v>
      </c>
      <c r="I8" s="489" t="n">
        <v>2253</v>
      </c>
      <c r="J8" s="490" t="n">
        <v>2000</v>
      </c>
      <c r="K8" s="490" t="n">
        <f aca="false">+J8</f>
        <v>2000</v>
      </c>
      <c r="L8" s="490" t="n">
        <f aca="false">+K8</f>
        <v>2000</v>
      </c>
      <c r="M8" s="490" t="n">
        <f aca="false">+L8</f>
        <v>2000</v>
      </c>
    </row>
    <row r="9" customFormat="false" ht="12.75" hidden="false" customHeight="false" outlineLevel="0" collapsed="false">
      <c r="A9" s="485" t="s">
        <v>854</v>
      </c>
      <c r="B9" s="485" t="s">
        <v>843</v>
      </c>
      <c r="C9" s="486"/>
      <c r="D9" s="487"/>
      <c r="E9" s="487"/>
      <c r="F9" s="486" t="n">
        <v>91314</v>
      </c>
      <c r="G9" s="487" t="s">
        <v>855</v>
      </c>
      <c r="H9" s="488" t="n">
        <v>3000</v>
      </c>
      <c r="I9" s="489" t="n">
        <f aca="false">7695+20</f>
        <v>7715</v>
      </c>
      <c r="J9" s="490" t="n">
        <v>2000</v>
      </c>
      <c r="K9" s="490" t="n">
        <f aca="false">+J9</f>
        <v>2000</v>
      </c>
      <c r="L9" s="490" t="n">
        <f aca="false">+K9</f>
        <v>2000</v>
      </c>
      <c r="M9" s="490" t="n">
        <f aca="false">+L9</f>
        <v>2000</v>
      </c>
    </row>
    <row r="10" customFormat="false" ht="12.75" hidden="false" customHeight="false" outlineLevel="0" collapsed="false">
      <c r="A10" s="485" t="s">
        <v>856</v>
      </c>
      <c r="B10" s="485" t="s">
        <v>843</v>
      </c>
      <c r="C10" s="486"/>
      <c r="D10" s="487"/>
      <c r="E10" s="487"/>
      <c r="F10" s="486" t="n">
        <v>912229</v>
      </c>
      <c r="G10" s="487" t="s">
        <v>857</v>
      </c>
      <c r="H10" s="488"/>
      <c r="I10" s="489" t="n">
        <v>1913</v>
      </c>
      <c r="J10" s="490"/>
      <c r="K10" s="490" t="n">
        <f aca="false">+J10</f>
        <v>0</v>
      </c>
      <c r="L10" s="490" t="n">
        <f aca="false">+K10</f>
        <v>0</v>
      </c>
      <c r="M10" s="490" t="n">
        <f aca="false">+L10</f>
        <v>0</v>
      </c>
    </row>
    <row r="11" customFormat="false" ht="12.75" hidden="false" customHeight="false" outlineLevel="0" collapsed="false">
      <c r="A11" s="485" t="s">
        <v>858</v>
      </c>
      <c r="B11" s="485" t="n">
        <v>552411</v>
      </c>
      <c r="C11" s="486" t="n">
        <v>911121</v>
      </c>
      <c r="D11" s="487" t="n">
        <v>9191312</v>
      </c>
      <c r="E11" s="487" t="n">
        <v>919312</v>
      </c>
      <c r="F11" s="486" t="n">
        <v>91313</v>
      </c>
      <c r="G11" s="487" t="s">
        <v>859</v>
      </c>
      <c r="H11" s="488" t="n">
        <v>4000</v>
      </c>
      <c r="I11" s="489" t="n">
        <f aca="false">3420+16</f>
        <v>3436</v>
      </c>
      <c r="J11" s="490" t="n">
        <v>3000</v>
      </c>
      <c r="K11" s="490" t="n">
        <f aca="false">+J11</f>
        <v>3000</v>
      </c>
      <c r="L11" s="490" t="n">
        <f aca="false">+K11</f>
        <v>3000</v>
      </c>
      <c r="M11" s="490" t="n">
        <f aca="false">+L11</f>
        <v>3000</v>
      </c>
    </row>
    <row r="12" customFormat="false" ht="12.75" hidden="false" customHeight="false" outlineLevel="0" collapsed="false">
      <c r="A12" s="485" t="s">
        <v>860</v>
      </c>
      <c r="B12" s="485" t="n">
        <v>551414</v>
      </c>
      <c r="C12" s="486" t="n">
        <v>911122</v>
      </c>
      <c r="D12" s="487" t="n">
        <v>9191312</v>
      </c>
      <c r="E12" s="487" t="n">
        <v>919312</v>
      </c>
      <c r="F12" s="486" t="n">
        <v>91313</v>
      </c>
      <c r="G12" s="487" t="s">
        <v>861</v>
      </c>
      <c r="H12" s="488" t="n">
        <v>400</v>
      </c>
      <c r="I12" s="489" t="n">
        <v>407</v>
      </c>
      <c r="J12" s="490" t="n">
        <v>0</v>
      </c>
      <c r="K12" s="490" t="n">
        <f aca="false">+J12</f>
        <v>0</v>
      </c>
      <c r="L12" s="490" t="n">
        <f aca="false">+K12</f>
        <v>0</v>
      </c>
      <c r="M12" s="490" t="n">
        <f aca="false">+L12</f>
        <v>0</v>
      </c>
    </row>
    <row r="13" customFormat="false" ht="12.75" hidden="false" customHeight="false" outlineLevel="0" collapsed="false">
      <c r="A13" s="485" t="s">
        <v>862</v>
      </c>
      <c r="B13" s="485" t="n">
        <v>751153</v>
      </c>
      <c r="C13" s="486" t="n">
        <v>911134</v>
      </c>
      <c r="D13" s="487" t="n">
        <v>9191311</v>
      </c>
      <c r="E13" s="487" t="n">
        <v>9191311</v>
      </c>
      <c r="F13" s="486" t="n">
        <v>91111</v>
      </c>
      <c r="G13" s="487" t="s">
        <v>863</v>
      </c>
      <c r="H13" s="488" t="n">
        <v>5000</v>
      </c>
      <c r="I13" s="489" t="n">
        <f aca="false">5507+1145+182</f>
        <v>6834</v>
      </c>
      <c r="J13" s="490" t="n">
        <v>4000</v>
      </c>
      <c r="K13" s="490" t="n">
        <f aca="false">+J13</f>
        <v>4000</v>
      </c>
      <c r="L13" s="490" t="n">
        <f aca="false">+K13</f>
        <v>4000</v>
      </c>
      <c r="M13" s="490" t="n">
        <f aca="false">+L13</f>
        <v>4000</v>
      </c>
    </row>
    <row r="14" customFormat="false" ht="15.75" hidden="false" customHeight="false" outlineLevel="0" collapsed="false">
      <c r="A14" s="485" t="s">
        <v>864</v>
      </c>
      <c r="B14" s="491" t="n">
        <v>751153</v>
      </c>
      <c r="C14" s="487" t="n">
        <v>913199</v>
      </c>
      <c r="D14" s="487"/>
      <c r="E14" s="492"/>
      <c r="F14" s="493" t="n">
        <v>91212</v>
      </c>
      <c r="G14" s="494" t="s">
        <v>865</v>
      </c>
      <c r="H14" s="488" t="n">
        <v>8500</v>
      </c>
      <c r="I14" s="489" t="n">
        <f aca="false">9683-600</f>
        <v>9083</v>
      </c>
      <c r="J14" s="490" t="n">
        <v>9000</v>
      </c>
      <c r="K14" s="490" t="n">
        <f aca="false">+J14</f>
        <v>9000</v>
      </c>
      <c r="L14" s="490" t="n">
        <f aca="false">+K14</f>
        <v>9000</v>
      </c>
      <c r="M14" s="490" t="n">
        <f aca="false">+L14</f>
        <v>9000</v>
      </c>
    </row>
    <row r="15" s="503" customFormat="true" ht="15.75" hidden="false" customHeight="false" outlineLevel="0" collapsed="false">
      <c r="A15" s="495" t="s">
        <v>862</v>
      </c>
      <c r="B15" s="496" t="n">
        <v>751153</v>
      </c>
      <c r="C15" s="497"/>
      <c r="D15" s="497"/>
      <c r="E15" s="498"/>
      <c r="F15" s="499" t="n">
        <v>91219</v>
      </c>
      <c r="G15" s="500" t="s">
        <v>866</v>
      </c>
      <c r="H15" s="488" t="n">
        <v>15000</v>
      </c>
      <c r="I15" s="501"/>
      <c r="J15" s="502" t="n">
        <v>15000</v>
      </c>
      <c r="K15" s="490" t="n">
        <f aca="false">+J15</f>
        <v>15000</v>
      </c>
      <c r="L15" s="490" t="n">
        <f aca="false">+K15</f>
        <v>15000</v>
      </c>
      <c r="M15" s="490" t="n">
        <f aca="false">+L15</f>
        <v>15000</v>
      </c>
    </row>
    <row r="16" s="1" customFormat="true" ht="12.75" hidden="true" customHeight="false" outlineLevel="0" collapsed="false">
      <c r="A16" s="485" t="s">
        <v>867</v>
      </c>
      <c r="B16" s="485" t="s">
        <v>868</v>
      </c>
      <c r="C16" s="475"/>
      <c r="D16" s="475"/>
      <c r="E16" s="475"/>
      <c r="F16" s="486" t="n">
        <v>91219</v>
      </c>
      <c r="G16" s="475" t="s">
        <v>869</v>
      </c>
      <c r="H16" s="504"/>
      <c r="I16" s="489"/>
      <c r="J16" s="489"/>
      <c r="K16" s="490" t="n">
        <f aca="false">+J16</f>
        <v>0</v>
      </c>
      <c r="L16" s="490" t="n">
        <f aca="false">+K16</f>
        <v>0</v>
      </c>
      <c r="M16" s="490" t="n">
        <f aca="false">+L16</f>
        <v>0</v>
      </c>
    </row>
    <row r="17" s="1" customFormat="true" ht="12.75" hidden="true" customHeight="false" outlineLevel="0" collapsed="false">
      <c r="A17" s="485" t="s">
        <v>862</v>
      </c>
      <c r="B17" s="485" t="s">
        <v>868</v>
      </c>
      <c r="C17" s="475"/>
      <c r="D17" s="475"/>
      <c r="E17" s="505"/>
      <c r="F17" s="506" t="n">
        <v>91314</v>
      </c>
      <c r="G17" s="475" t="s">
        <v>870</v>
      </c>
      <c r="H17" s="504"/>
      <c r="I17" s="489"/>
      <c r="J17" s="489"/>
      <c r="K17" s="490" t="n">
        <f aca="false">+J17</f>
        <v>0</v>
      </c>
      <c r="L17" s="490" t="n">
        <f aca="false">+K17</f>
        <v>0</v>
      </c>
      <c r="M17" s="490" t="n">
        <f aca="false">+L17</f>
        <v>0</v>
      </c>
    </row>
    <row r="18" s="1" customFormat="true" ht="12.75" hidden="true" customHeight="false" outlineLevel="0" collapsed="false">
      <c r="A18" s="485" t="s">
        <v>871</v>
      </c>
      <c r="B18" s="485" t="s">
        <v>868</v>
      </c>
      <c r="C18" s="475"/>
      <c r="D18" s="475"/>
      <c r="E18" s="475"/>
      <c r="F18" s="486" t="n">
        <v>91219</v>
      </c>
      <c r="G18" s="475" t="s">
        <v>872</v>
      </c>
      <c r="H18" s="504"/>
      <c r="I18" s="489"/>
      <c r="J18" s="489"/>
      <c r="K18" s="490" t="n">
        <f aca="false">+J18</f>
        <v>0</v>
      </c>
      <c r="L18" s="490" t="n">
        <f aca="false">+K18</f>
        <v>0</v>
      </c>
      <c r="M18" s="490" t="n">
        <f aca="false">+L18</f>
        <v>0</v>
      </c>
    </row>
    <row r="19" s="1" customFormat="true" ht="12.75" hidden="true" customHeight="false" outlineLevel="0" collapsed="false">
      <c r="A19" s="485" t="s">
        <v>873</v>
      </c>
      <c r="B19" s="485" t="s">
        <v>868</v>
      </c>
      <c r="C19" s="475"/>
      <c r="D19" s="475"/>
      <c r="E19" s="475"/>
      <c r="F19" s="486" t="n">
        <v>91229</v>
      </c>
      <c r="G19" s="475" t="s">
        <v>874</v>
      </c>
      <c r="H19" s="504"/>
      <c r="I19" s="489"/>
      <c r="J19" s="489"/>
      <c r="K19" s="490" t="n">
        <f aca="false">+J19</f>
        <v>0</v>
      </c>
      <c r="L19" s="490" t="n">
        <f aca="false">+K19</f>
        <v>0</v>
      </c>
      <c r="M19" s="490" t="n">
        <f aca="false">+L19</f>
        <v>0</v>
      </c>
    </row>
    <row r="20" s="1" customFormat="true" ht="12.75" hidden="true" customHeight="false" outlineLevel="0" collapsed="false">
      <c r="A20" s="485" t="s">
        <v>850</v>
      </c>
      <c r="B20" s="485" t="s">
        <v>843</v>
      </c>
      <c r="C20" s="475"/>
      <c r="D20" s="475"/>
      <c r="E20" s="505"/>
      <c r="F20" s="506" t="n">
        <v>47211</v>
      </c>
      <c r="G20" s="475" t="s">
        <v>875</v>
      </c>
      <c r="H20" s="504"/>
      <c r="I20" s="489"/>
      <c r="J20" s="489"/>
      <c r="K20" s="490" t="n">
        <f aca="false">+J20</f>
        <v>0</v>
      </c>
      <c r="L20" s="490" t="n">
        <f aca="false">+K20</f>
        <v>0</v>
      </c>
      <c r="M20" s="490" t="n">
        <f aca="false">+L20</f>
        <v>0</v>
      </c>
    </row>
    <row r="21" s="1" customFormat="true" ht="12.75" hidden="true" customHeight="false" outlineLevel="0" collapsed="false">
      <c r="A21" s="485" t="s">
        <v>876</v>
      </c>
      <c r="B21" s="485" t="s">
        <v>868</v>
      </c>
      <c r="C21" s="475"/>
      <c r="D21" s="475"/>
      <c r="E21" s="505"/>
      <c r="F21" s="506" t="n">
        <v>9142121</v>
      </c>
      <c r="G21" s="507" t="s">
        <v>877</v>
      </c>
      <c r="H21" s="504"/>
      <c r="I21" s="489"/>
      <c r="J21" s="489"/>
      <c r="K21" s="490" t="n">
        <f aca="false">+J21</f>
        <v>0</v>
      </c>
      <c r="L21" s="490" t="n">
        <f aca="false">+K21</f>
        <v>0</v>
      </c>
      <c r="M21" s="490" t="n">
        <f aca="false">+L21</f>
        <v>0</v>
      </c>
    </row>
    <row r="22" s="1" customFormat="true" ht="12.75" hidden="false" customHeight="false" outlineLevel="0" collapsed="false">
      <c r="A22" s="485" t="s">
        <v>867</v>
      </c>
      <c r="B22" s="485" t="s">
        <v>868</v>
      </c>
      <c r="C22" s="475"/>
      <c r="D22" s="475"/>
      <c r="E22" s="505"/>
      <c r="F22" s="506" t="n">
        <v>91219</v>
      </c>
      <c r="G22" s="507" t="s">
        <v>869</v>
      </c>
      <c r="H22" s="504"/>
      <c r="I22" s="489" t="n">
        <v>375</v>
      </c>
      <c r="J22" s="489"/>
      <c r="K22" s="490" t="n">
        <f aca="false">+J22</f>
        <v>0</v>
      </c>
      <c r="L22" s="490" t="n">
        <f aca="false">+K22</f>
        <v>0</v>
      </c>
      <c r="M22" s="490" t="n">
        <f aca="false">+L22</f>
        <v>0</v>
      </c>
    </row>
    <row r="23" s="1" customFormat="true" ht="12.75" hidden="false" customHeight="false" outlineLevel="0" collapsed="false">
      <c r="A23" s="485" t="s">
        <v>878</v>
      </c>
      <c r="B23" s="485" t="s">
        <v>868</v>
      </c>
      <c r="C23" s="475"/>
      <c r="D23" s="475"/>
      <c r="E23" s="505"/>
      <c r="F23" s="506" t="n">
        <v>91219</v>
      </c>
      <c r="G23" s="507" t="s">
        <v>879</v>
      </c>
      <c r="H23" s="504"/>
      <c r="I23" s="489"/>
      <c r="J23" s="489"/>
      <c r="K23" s="490" t="n">
        <f aca="false">+J23+47+12+16</f>
        <v>75</v>
      </c>
      <c r="L23" s="490" t="n">
        <f aca="false">+K23</f>
        <v>75</v>
      </c>
      <c r="M23" s="490" t="n">
        <f aca="false">+L23</f>
        <v>75</v>
      </c>
    </row>
    <row r="24" s="1" customFormat="true" ht="12.75" hidden="false" customHeight="false" outlineLevel="0" collapsed="false">
      <c r="A24" s="485" t="s">
        <v>862</v>
      </c>
      <c r="B24" s="485" t="s">
        <v>868</v>
      </c>
      <c r="C24" s="475"/>
      <c r="D24" s="475"/>
      <c r="E24" s="505"/>
      <c r="F24" s="506"/>
      <c r="G24" s="507" t="s">
        <v>880</v>
      </c>
      <c r="H24" s="504"/>
      <c r="I24" s="489" t="n">
        <v>600</v>
      </c>
      <c r="J24" s="489"/>
      <c r="K24" s="490" t="n">
        <f aca="false">+J24</f>
        <v>0</v>
      </c>
      <c r="L24" s="490" t="n">
        <f aca="false">+K24</f>
        <v>0</v>
      </c>
      <c r="M24" s="490" t="n">
        <f aca="false">+L24</f>
        <v>0</v>
      </c>
    </row>
    <row r="25" s="1" customFormat="true" ht="15" hidden="false" customHeight="true" outlineLevel="0" collapsed="false">
      <c r="A25" s="485" t="s">
        <v>881</v>
      </c>
      <c r="B25" s="485" t="s">
        <v>868</v>
      </c>
      <c r="C25" s="475"/>
      <c r="D25" s="475"/>
      <c r="E25" s="505"/>
      <c r="F25" s="506" t="n">
        <v>91324</v>
      </c>
      <c r="G25" s="507" t="s">
        <v>882</v>
      </c>
      <c r="H25" s="504"/>
      <c r="I25" s="489" t="n">
        <v>74</v>
      </c>
      <c r="J25" s="489"/>
      <c r="K25" s="490" t="n">
        <f aca="false">+J25</f>
        <v>0</v>
      </c>
      <c r="L25" s="490" t="n">
        <f aca="false">+K25</f>
        <v>0</v>
      </c>
      <c r="M25" s="490" t="n">
        <f aca="false">+L25</f>
        <v>0</v>
      </c>
    </row>
    <row r="26" s="1" customFormat="true" ht="13.5" hidden="false" customHeight="true" outlineLevel="0" collapsed="false">
      <c r="A26" s="485" t="s">
        <v>883</v>
      </c>
      <c r="B26" s="485" t="s">
        <v>868</v>
      </c>
      <c r="C26" s="475"/>
      <c r="D26" s="475"/>
      <c r="E26" s="505"/>
      <c r="F26" s="506" t="n">
        <v>91324</v>
      </c>
      <c r="G26" s="507" t="s">
        <v>884</v>
      </c>
      <c r="H26" s="504"/>
      <c r="I26" s="489" t="n">
        <v>100</v>
      </c>
      <c r="J26" s="489"/>
      <c r="K26" s="490" t="n">
        <f aca="false">+J26</f>
        <v>0</v>
      </c>
      <c r="L26" s="490" t="n">
        <f aca="false">+K26</f>
        <v>0</v>
      </c>
      <c r="M26" s="490" t="n">
        <f aca="false">+L26</f>
        <v>0</v>
      </c>
    </row>
    <row r="27" s="1" customFormat="true" ht="13.5" hidden="false" customHeight="true" outlineLevel="0" collapsed="false">
      <c r="A27" s="485" t="s">
        <v>885</v>
      </c>
      <c r="B27" s="485" t="s">
        <v>868</v>
      </c>
      <c r="C27" s="475"/>
      <c r="D27" s="475"/>
      <c r="E27" s="505"/>
      <c r="F27" s="506" t="n">
        <v>91324</v>
      </c>
      <c r="G27" s="507" t="s">
        <v>886</v>
      </c>
      <c r="H27" s="504"/>
      <c r="I27" s="489" t="n">
        <v>49</v>
      </c>
      <c r="J27" s="489"/>
      <c r="K27" s="490" t="n">
        <f aca="false">+J27</f>
        <v>0</v>
      </c>
      <c r="L27" s="490" t="n">
        <f aca="false">+K27</f>
        <v>0</v>
      </c>
      <c r="M27" s="490" t="n">
        <f aca="false">+L27</f>
        <v>0</v>
      </c>
    </row>
    <row r="28" s="1" customFormat="true" ht="13.5" hidden="false" customHeight="true" outlineLevel="0" collapsed="false">
      <c r="A28" s="485" t="s">
        <v>887</v>
      </c>
      <c r="B28" s="485" t="s">
        <v>868</v>
      </c>
      <c r="C28" s="475"/>
      <c r="D28" s="475"/>
      <c r="E28" s="505"/>
      <c r="F28" s="506" t="n">
        <v>91324</v>
      </c>
      <c r="G28" s="507" t="s">
        <v>888</v>
      </c>
      <c r="H28" s="504"/>
      <c r="I28" s="489" t="n">
        <v>7</v>
      </c>
      <c r="J28" s="489"/>
      <c r="K28" s="490" t="n">
        <f aca="false">+J28</f>
        <v>0</v>
      </c>
      <c r="L28" s="490" t="n">
        <f aca="false">+K28</f>
        <v>0</v>
      </c>
      <c r="M28" s="490" t="n">
        <f aca="false">+L28</f>
        <v>0</v>
      </c>
    </row>
    <row r="29" s="1" customFormat="true" ht="13.5" hidden="false" customHeight="true" outlineLevel="0" collapsed="false">
      <c r="A29" s="485" t="s">
        <v>889</v>
      </c>
      <c r="B29" s="485" t="s">
        <v>868</v>
      </c>
      <c r="C29" s="475"/>
      <c r="D29" s="475"/>
      <c r="E29" s="505"/>
      <c r="F29" s="506" t="n">
        <v>91324</v>
      </c>
      <c r="G29" s="507" t="s">
        <v>890</v>
      </c>
      <c r="H29" s="504"/>
      <c r="I29" s="489" t="n">
        <v>7116</v>
      </c>
      <c r="J29" s="489"/>
      <c r="K29" s="490" t="n">
        <f aca="false">+J29</f>
        <v>0</v>
      </c>
      <c r="L29" s="490" t="n">
        <f aca="false">+K29</f>
        <v>0</v>
      </c>
      <c r="M29" s="490" t="n">
        <f aca="false">+L29</f>
        <v>0</v>
      </c>
    </row>
    <row r="30" s="1" customFormat="true" ht="13.5" hidden="false" customHeight="true" outlineLevel="0" collapsed="false">
      <c r="A30" s="485" t="s">
        <v>891</v>
      </c>
      <c r="B30" s="485"/>
      <c r="C30" s="475"/>
      <c r="D30" s="475"/>
      <c r="E30" s="505"/>
      <c r="F30" s="508" t="n">
        <v>91324</v>
      </c>
      <c r="G30" s="507" t="s">
        <v>892</v>
      </c>
      <c r="H30" s="504"/>
      <c r="I30" s="489" t="n">
        <v>238</v>
      </c>
      <c r="J30" s="489"/>
      <c r="K30" s="490" t="n">
        <f aca="false">+J30</f>
        <v>0</v>
      </c>
      <c r="L30" s="490" t="n">
        <f aca="false">+K30</f>
        <v>0</v>
      </c>
      <c r="M30" s="490" t="n">
        <f aca="false">+L30</f>
        <v>0</v>
      </c>
    </row>
    <row r="31" s="1" customFormat="true" ht="15.75" hidden="false" customHeight="true" outlineLevel="0" collapsed="false">
      <c r="A31" s="485" t="s">
        <v>893</v>
      </c>
      <c r="B31" s="485" t="s">
        <v>868</v>
      </c>
      <c r="C31" s="475"/>
      <c r="D31" s="475"/>
      <c r="E31" s="505"/>
      <c r="F31" s="506" t="n">
        <v>912224</v>
      </c>
      <c r="G31" s="507" t="s">
        <v>894</v>
      </c>
      <c r="H31" s="504"/>
      <c r="I31" s="489" t="n">
        <v>6383</v>
      </c>
      <c r="J31" s="489"/>
      <c r="K31" s="490" t="n">
        <f aca="false">+J31</f>
        <v>0</v>
      </c>
      <c r="L31" s="490" t="n">
        <f aca="false">+K31</f>
        <v>0</v>
      </c>
      <c r="M31" s="490" t="n">
        <f aca="false">+L31</f>
        <v>0</v>
      </c>
    </row>
    <row r="32" s="1" customFormat="true" ht="13.5" hidden="false" customHeight="true" outlineLevel="0" collapsed="false">
      <c r="A32" s="485" t="s">
        <v>862</v>
      </c>
      <c r="B32" s="485" t="s">
        <v>868</v>
      </c>
      <c r="C32" s="475"/>
      <c r="D32" s="475"/>
      <c r="E32" s="505"/>
      <c r="F32" s="506" t="n">
        <v>91222</v>
      </c>
      <c r="G32" s="507" t="s">
        <v>895</v>
      </c>
      <c r="H32" s="504"/>
      <c r="I32" s="489" t="n">
        <f aca="false">(705+365+687+120+295+353)*1.2</f>
        <v>3030</v>
      </c>
      <c r="J32" s="489"/>
      <c r="K32" s="490" t="n">
        <f aca="false">+J32</f>
        <v>0</v>
      </c>
      <c r="L32" s="490" t="n">
        <f aca="false">+K32</f>
        <v>0</v>
      </c>
      <c r="M32" s="490" t="n">
        <f aca="false">+L32</f>
        <v>0</v>
      </c>
    </row>
    <row r="33" s="1" customFormat="true" ht="13.5" hidden="false" customHeight="true" outlineLevel="0" collapsed="false">
      <c r="A33" s="485" t="s">
        <v>862</v>
      </c>
      <c r="B33" s="485" t="s">
        <v>868</v>
      </c>
      <c r="C33" s="475"/>
      <c r="D33" s="475"/>
      <c r="E33" s="505"/>
      <c r="F33" s="506" t="n">
        <v>91222</v>
      </c>
      <c r="G33" s="507" t="s">
        <v>896</v>
      </c>
      <c r="H33" s="504"/>
      <c r="I33" s="489" t="n">
        <f aca="false">117*1.2</f>
        <v>140.4</v>
      </c>
      <c r="J33" s="489"/>
      <c r="K33" s="490" t="n">
        <f aca="false">+J33</f>
        <v>0</v>
      </c>
      <c r="L33" s="490" t="n">
        <f aca="false">+K33</f>
        <v>0</v>
      </c>
      <c r="M33" s="490" t="n">
        <f aca="false">+L33</f>
        <v>0</v>
      </c>
    </row>
    <row r="34" s="1" customFormat="true" ht="13.5" hidden="false" customHeight="true" outlineLevel="0" collapsed="false">
      <c r="A34" s="485" t="s">
        <v>862</v>
      </c>
      <c r="B34" s="485" t="s">
        <v>868</v>
      </c>
      <c r="C34" s="475"/>
      <c r="D34" s="475"/>
      <c r="E34" s="505"/>
      <c r="F34" s="506" t="n">
        <v>91222</v>
      </c>
      <c r="G34" s="507" t="s">
        <v>897</v>
      </c>
      <c r="H34" s="504"/>
      <c r="I34" s="489" t="n">
        <v>164</v>
      </c>
      <c r="J34" s="489"/>
      <c r="K34" s="490" t="n">
        <f aca="false">+J34</f>
        <v>0</v>
      </c>
      <c r="L34" s="490" t="n">
        <f aca="false">+K34</f>
        <v>0</v>
      </c>
      <c r="M34" s="490" t="n">
        <f aca="false">+L34</f>
        <v>0</v>
      </c>
    </row>
    <row r="35" s="1" customFormat="true" ht="13.5" hidden="false" customHeight="true" outlineLevel="0" collapsed="false">
      <c r="A35" s="485" t="s">
        <v>862</v>
      </c>
      <c r="B35" s="485" t="s">
        <v>868</v>
      </c>
      <c r="C35" s="475"/>
      <c r="D35" s="475"/>
      <c r="E35" s="505"/>
      <c r="F35" s="506" t="n">
        <v>91222</v>
      </c>
      <c r="G35" s="507" t="s">
        <v>898</v>
      </c>
      <c r="H35" s="504"/>
      <c r="I35" s="489" t="n">
        <f aca="false">50*1.2</f>
        <v>60</v>
      </c>
      <c r="J35" s="489"/>
      <c r="K35" s="490" t="n">
        <f aca="false">+J35</f>
        <v>0</v>
      </c>
      <c r="L35" s="490" t="n">
        <f aca="false">+K35</f>
        <v>0</v>
      </c>
      <c r="M35" s="490" t="n">
        <f aca="false">+L35</f>
        <v>0</v>
      </c>
    </row>
    <row r="36" s="1" customFormat="true" ht="13.5" hidden="false" customHeight="true" outlineLevel="0" collapsed="false">
      <c r="A36" s="485" t="s">
        <v>862</v>
      </c>
      <c r="B36" s="485" t="s">
        <v>868</v>
      </c>
      <c r="C36" s="475"/>
      <c r="D36" s="475"/>
      <c r="E36" s="505"/>
      <c r="F36" s="506" t="n">
        <v>91324</v>
      </c>
      <c r="G36" s="507" t="s">
        <v>899</v>
      </c>
      <c r="H36" s="504"/>
      <c r="I36" s="489" t="n">
        <v>5030</v>
      </c>
      <c r="J36" s="489"/>
      <c r="K36" s="490" t="n">
        <f aca="false">+J36+2359</f>
        <v>2359</v>
      </c>
      <c r="L36" s="490" t="n">
        <f aca="false">+K36</f>
        <v>2359</v>
      </c>
      <c r="M36" s="490" t="n">
        <f aca="false">+L36</f>
        <v>2359</v>
      </c>
    </row>
    <row r="37" s="1" customFormat="true" ht="13.5" hidden="false" customHeight="true" outlineLevel="0" collapsed="false">
      <c r="A37" s="485" t="s">
        <v>900</v>
      </c>
      <c r="B37" s="485" t="s">
        <v>868</v>
      </c>
      <c r="C37" s="475"/>
      <c r="D37" s="475"/>
      <c r="E37" s="505"/>
      <c r="F37" s="506" t="n">
        <v>91324</v>
      </c>
      <c r="G37" s="507" t="s">
        <v>901</v>
      </c>
      <c r="H37" s="504"/>
      <c r="I37" s="489" t="n">
        <v>74</v>
      </c>
      <c r="J37" s="489"/>
      <c r="K37" s="490" t="n">
        <f aca="false">+J37</f>
        <v>0</v>
      </c>
      <c r="L37" s="490" t="n">
        <f aca="false">+K37</f>
        <v>0</v>
      </c>
      <c r="M37" s="490" t="n">
        <f aca="false">+L37</f>
        <v>0</v>
      </c>
    </row>
    <row r="38" s="1" customFormat="true" ht="13.5" hidden="false" customHeight="true" outlineLevel="0" collapsed="false">
      <c r="A38" s="485" t="s">
        <v>862</v>
      </c>
      <c r="B38" s="485" t="s">
        <v>868</v>
      </c>
      <c r="C38" s="475"/>
      <c r="D38" s="475"/>
      <c r="E38" s="505"/>
      <c r="F38" s="506" t="n">
        <v>91325</v>
      </c>
      <c r="G38" s="507" t="s">
        <v>902</v>
      </c>
      <c r="H38" s="504"/>
      <c r="I38" s="489" t="n">
        <v>281</v>
      </c>
      <c r="J38" s="489"/>
      <c r="K38" s="490" t="n">
        <f aca="false">+J38</f>
        <v>0</v>
      </c>
      <c r="L38" s="490" t="n">
        <f aca="false">+K38</f>
        <v>0</v>
      </c>
      <c r="M38" s="490" t="n">
        <f aca="false">+L38</f>
        <v>0</v>
      </c>
    </row>
    <row r="39" s="1" customFormat="true" ht="13.5" hidden="false" customHeight="true" outlineLevel="0" collapsed="false">
      <c r="A39" s="485" t="s">
        <v>862</v>
      </c>
      <c r="B39" s="485" t="s">
        <v>868</v>
      </c>
      <c r="C39" s="475"/>
      <c r="D39" s="475"/>
      <c r="E39" s="505"/>
      <c r="F39" s="506" t="n">
        <v>929212</v>
      </c>
      <c r="G39" s="507" t="s">
        <v>903</v>
      </c>
      <c r="H39" s="504"/>
      <c r="I39" s="489" t="n">
        <v>13</v>
      </c>
      <c r="J39" s="489"/>
      <c r="K39" s="490" t="n">
        <f aca="false">+J39</f>
        <v>0</v>
      </c>
      <c r="L39" s="490" t="n">
        <f aca="false">+K39</f>
        <v>0</v>
      </c>
      <c r="M39" s="490" t="n">
        <f aca="false">+L39</f>
        <v>0</v>
      </c>
    </row>
    <row r="40" s="1" customFormat="true" ht="13.5" hidden="false" customHeight="true" outlineLevel="0" collapsed="false">
      <c r="A40" s="485" t="s">
        <v>904</v>
      </c>
      <c r="B40" s="485" t="s">
        <v>868</v>
      </c>
      <c r="C40" s="475"/>
      <c r="D40" s="475"/>
      <c r="E40" s="505"/>
      <c r="F40" s="506" t="n">
        <v>91421</v>
      </c>
      <c r="G40" s="507" t="s">
        <v>853</v>
      </c>
      <c r="H40" s="504"/>
      <c r="I40" s="489" t="n">
        <f aca="false">1478+20</f>
        <v>1498</v>
      </c>
      <c r="J40" s="489"/>
      <c r="K40" s="490" t="n">
        <f aca="false">+J40</f>
        <v>0</v>
      </c>
      <c r="L40" s="490" t="n">
        <f aca="false">+K40</f>
        <v>0</v>
      </c>
      <c r="M40" s="490" t="n">
        <f aca="false">+L40</f>
        <v>0</v>
      </c>
    </row>
    <row r="41" s="1" customFormat="true" ht="13.5" hidden="false" customHeight="true" outlineLevel="0" collapsed="false">
      <c r="A41" s="485"/>
      <c r="B41" s="485"/>
      <c r="C41" s="475"/>
      <c r="D41" s="475"/>
      <c r="E41" s="505"/>
      <c r="F41" s="506"/>
      <c r="G41" s="507" t="s">
        <v>905</v>
      </c>
      <c r="H41" s="504"/>
      <c r="I41" s="489"/>
      <c r="J41" s="489"/>
      <c r="K41" s="490" t="n">
        <f aca="false">+J41+800</f>
        <v>800</v>
      </c>
      <c r="L41" s="490" t="n">
        <f aca="false">+K41</f>
        <v>800</v>
      </c>
      <c r="M41" s="490" t="n">
        <f aca="false">+L41</f>
        <v>800</v>
      </c>
    </row>
    <row r="42" s="1" customFormat="true" ht="13.5" hidden="false" customHeight="true" outlineLevel="0" collapsed="false">
      <c r="A42" s="485"/>
      <c r="B42" s="485"/>
      <c r="C42" s="475"/>
      <c r="D42" s="475"/>
      <c r="E42" s="505"/>
      <c r="F42" s="506"/>
      <c r="G42" s="507" t="s">
        <v>453</v>
      </c>
      <c r="H42" s="504"/>
      <c r="I42" s="489" t="n">
        <v>1936</v>
      </c>
      <c r="J42" s="489" t="n">
        <f aca="false">619+10000</f>
        <v>10619</v>
      </c>
      <c r="K42" s="490" t="n">
        <f aca="false">+J42</f>
        <v>10619</v>
      </c>
      <c r="L42" s="490" t="n">
        <f aca="false">+K42</f>
        <v>10619</v>
      </c>
      <c r="M42" s="490" t="n">
        <f aca="false">+L42</f>
        <v>10619</v>
      </c>
    </row>
    <row r="43" s="517" customFormat="true" ht="12.75" hidden="false" customHeight="false" outlineLevel="0" collapsed="false">
      <c r="A43" s="509"/>
      <c r="B43" s="510"/>
      <c r="C43" s="511"/>
      <c r="D43" s="511"/>
      <c r="E43" s="512"/>
      <c r="F43" s="513"/>
      <c r="G43" s="514" t="s">
        <v>768</v>
      </c>
      <c r="H43" s="515" t="n">
        <f aca="false">SUM(H2:H20)</f>
        <v>78900</v>
      </c>
      <c r="I43" s="516" t="n">
        <f aca="false">SUM(I2:I42)</f>
        <v>94546.4</v>
      </c>
      <c r="J43" s="516" t="n">
        <f aca="false">SUM(J2:J42)</f>
        <v>81919</v>
      </c>
      <c r="K43" s="516" t="n">
        <f aca="false">SUM(K2:K42)</f>
        <v>85153</v>
      </c>
      <c r="L43" s="516" t="n">
        <f aca="false">SUM(L2:L42)</f>
        <v>85153</v>
      </c>
      <c r="M43" s="516" t="n">
        <f aca="false">SUM(M2:M42)</f>
        <v>85153</v>
      </c>
    </row>
    <row r="44" customFormat="false" ht="13.5" hidden="false" customHeight="true" outlineLevel="0" collapsed="false">
      <c r="A44" s="485" t="s">
        <v>848</v>
      </c>
      <c r="B44" s="485" t="s">
        <v>906</v>
      </c>
      <c r="C44" s="518" t="n">
        <v>9321911</v>
      </c>
      <c r="D44" s="143"/>
      <c r="E44" s="143"/>
      <c r="F44" s="519" t="n">
        <v>92911</v>
      </c>
      <c r="G44" s="520" t="s">
        <v>907</v>
      </c>
      <c r="H44" s="504" t="n">
        <v>20000</v>
      </c>
      <c r="I44" s="489" t="n">
        <v>21033</v>
      </c>
      <c r="J44" s="490" t="n">
        <v>20000</v>
      </c>
      <c r="K44" s="490" t="n">
        <f aca="false">+J44</f>
        <v>20000</v>
      </c>
      <c r="L44" s="490" t="n">
        <f aca="false">+K44</f>
        <v>20000</v>
      </c>
      <c r="M44" s="490" t="n">
        <f aca="false">+L44</f>
        <v>20000</v>
      </c>
    </row>
    <row r="45" customFormat="false" ht="12.75" hidden="false" customHeight="false" outlineLevel="0" collapsed="false">
      <c r="A45" s="485" t="s">
        <v>850</v>
      </c>
      <c r="B45" s="521" t="s">
        <v>908</v>
      </c>
      <c r="C45" s="518" t="n">
        <v>92912</v>
      </c>
      <c r="D45" s="143"/>
      <c r="E45" s="143" t="n">
        <v>9191311</v>
      </c>
      <c r="F45" s="486" t="n">
        <v>92912</v>
      </c>
      <c r="G45" s="507" t="s">
        <v>909</v>
      </c>
      <c r="H45" s="504" t="n">
        <v>90000</v>
      </c>
      <c r="I45" s="489" t="n">
        <v>111096</v>
      </c>
      <c r="J45" s="490" t="n">
        <v>90000</v>
      </c>
      <c r="K45" s="490" t="n">
        <f aca="false">+J45</f>
        <v>90000</v>
      </c>
      <c r="L45" s="490" t="n">
        <f aca="false">+K45</f>
        <v>90000</v>
      </c>
      <c r="M45" s="490" t="n">
        <f aca="false">+L45</f>
        <v>90000</v>
      </c>
    </row>
    <row r="46" customFormat="false" ht="12.75" hidden="false" customHeight="false" outlineLevel="0" collapsed="false">
      <c r="A46" s="485" t="s">
        <v>850</v>
      </c>
      <c r="B46" s="485" t="s">
        <v>843</v>
      </c>
      <c r="C46" s="522" t="n">
        <v>913114</v>
      </c>
      <c r="D46" s="487" t="n">
        <v>1911311</v>
      </c>
      <c r="E46" s="487" t="n">
        <v>9191311</v>
      </c>
      <c r="F46" s="486" t="n">
        <v>913112</v>
      </c>
      <c r="G46" s="497" t="s">
        <v>910</v>
      </c>
      <c r="H46" s="488" t="n">
        <v>17000</v>
      </c>
      <c r="I46" s="489" t="n">
        <v>26868</v>
      </c>
      <c r="J46" s="490" t="n">
        <v>17000</v>
      </c>
      <c r="K46" s="490" t="n">
        <f aca="false">+J46</f>
        <v>17000</v>
      </c>
      <c r="L46" s="490" t="n">
        <f aca="false">+K46</f>
        <v>17000</v>
      </c>
      <c r="M46" s="490" t="n">
        <f aca="false">+L46</f>
        <v>17000</v>
      </c>
    </row>
    <row r="47" customFormat="false" ht="12.75" hidden="false" customHeight="false" outlineLevel="0" collapsed="false">
      <c r="A47" s="485" t="s">
        <v>850</v>
      </c>
      <c r="B47" s="485" t="s">
        <v>843</v>
      </c>
      <c r="C47" s="522" t="n">
        <v>913114</v>
      </c>
      <c r="D47" s="487"/>
      <c r="E47" s="487"/>
      <c r="F47" s="486" t="n">
        <v>913112</v>
      </c>
      <c r="G47" s="497" t="s">
        <v>911</v>
      </c>
      <c r="H47" s="488" t="n">
        <v>1200</v>
      </c>
      <c r="I47" s="489" t="n">
        <v>1940</v>
      </c>
      <c r="J47" s="490" t="n">
        <v>1200</v>
      </c>
      <c r="K47" s="490" t="n">
        <f aca="false">+J47</f>
        <v>1200</v>
      </c>
      <c r="L47" s="490" t="n">
        <f aca="false">+K47</f>
        <v>1200</v>
      </c>
      <c r="M47" s="490" t="n">
        <f aca="false">+L47</f>
        <v>1200</v>
      </c>
    </row>
    <row r="48" s="528" customFormat="true" ht="25.5" hidden="false" customHeight="false" outlineLevel="0" collapsed="false">
      <c r="A48" s="523"/>
      <c r="B48" s="523"/>
      <c r="C48" s="524"/>
      <c r="D48" s="524"/>
      <c r="E48" s="524"/>
      <c r="F48" s="525"/>
      <c r="G48" s="526" t="s">
        <v>769</v>
      </c>
      <c r="H48" s="527" t="n">
        <f aca="false">SUM(H44:H47)</f>
        <v>128200</v>
      </c>
      <c r="I48" s="527" t="n">
        <f aca="false">SUM(I44:I47)</f>
        <v>160937</v>
      </c>
      <c r="J48" s="527" t="n">
        <f aca="false">SUM(J44:J47)</f>
        <v>128200</v>
      </c>
      <c r="K48" s="527" t="n">
        <f aca="false">SUM(K44:K47)</f>
        <v>128200</v>
      </c>
      <c r="L48" s="527" t="n">
        <f aca="false">SUM(L44:L47)</f>
        <v>128200</v>
      </c>
      <c r="M48" s="527" t="n">
        <f aca="false">SUM(M44:M47)</f>
        <v>128200</v>
      </c>
    </row>
    <row r="49" s="376" customFormat="true" ht="12.75" hidden="false" customHeight="false" outlineLevel="0" collapsed="false">
      <c r="A49" s="523" t="s">
        <v>862</v>
      </c>
      <c r="B49" s="523" t="n">
        <v>751153</v>
      </c>
      <c r="C49" s="524" t="n">
        <v>91611</v>
      </c>
      <c r="D49" s="524"/>
      <c r="E49" s="524"/>
      <c r="F49" s="525" t="n">
        <v>916112</v>
      </c>
      <c r="G49" s="524" t="s">
        <v>912</v>
      </c>
      <c r="H49" s="527" t="n">
        <v>80000</v>
      </c>
      <c r="I49" s="529" t="n">
        <f aca="false">104122+21271+11</f>
        <v>125404</v>
      </c>
      <c r="J49" s="529" t="n">
        <v>400000</v>
      </c>
      <c r="K49" s="529" t="n">
        <f aca="false">+J49</f>
        <v>400000</v>
      </c>
      <c r="L49" s="529" t="n">
        <f aca="false">+K49</f>
        <v>400000</v>
      </c>
      <c r="M49" s="529" t="n">
        <f aca="false">+L49</f>
        <v>400000</v>
      </c>
    </row>
    <row r="50" s="528" customFormat="true" ht="12.75" hidden="false" customHeight="false" outlineLevel="0" collapsed="false">
      <c r="A50" s="523"/>
      <c r="B50" s="523"/>
      <c r="C50" s="524"/>
      <c r="D50" s="524"/>
      <c r="E50" s="524"/>
      <c r="F50" s="525"/>
      <c r="G50" s="524" t="s">
        <v>913</v>
      </c>
      <c r="H50" s="527" t="n">
        <f aca="false">+H49+H48+H43</f>
        <v>287100</v>
      </c>
      <c r="I50" s="527" t="n">
        <f aca="false">+I49+I48+I43</f>
        <v>380887.4</v>
      </c>
      <c r="J50" s="527" t="n">
        <f aca="false">+J49+J48+J43</f>
        <v>610119</v>
      </c>
      <c r="K50" s="527" t="n">
        <f aca="false">+K49+K48+K43</f>
        <v>613353</v>
      </c>
      <c r="L50" s="527" t="n">
        <f aca="false">+L49+L48+L43</f>
        <v>613353</v>
      </c>
      <c r="M50" s="527" t="n">
        <f aca="false">+M49+M48+M43</f>
        <v>613353</v>
      </c>
    </row>
    <row r="51" customFormat="false" ht="12.75" hidden="false" customHeight="false" outlineLevel="0" collapsed="false">
      <c r="A51" s="509" t="s">
        <v>914</v>
      </c>
      <c r="B51" s="509" t="n">
        <v>751966</v>
      </c>
      <c r="C51" s="511" t="n">
        <v>92211</v>
      </c>
      <c r="D51" s="511"/>
      <c r="E51" s="511"/>
      <c r="F51" s="511" t="n">
        <v>92211</v>
      </c>
      <c r="G51" s="511" t="s">
        <v>915</v>
      </c>
      <c r="H51" s="516" t="n">
        <v>320000</v>
      </c>
      <c r="I51" s="530" t="n">
        <f aca="false">304187</f>
        <v>304187</v>
      </c>
      <c r="J51" s="530" t="n">
        <v>300000</v>
      </c>
      <c r="K51" s="530" t="n">
        <f aca="false">+J51</f>
        <v>300000</v>
      </c>
      <c r="L51" s="530" t="n">
        <f aca="false">+K51</f>
        <v>300000</v>
      </c>
      <c r="M51" s="530" t="n">
        <f aca="false">+L51</f>
        <v>300000</v>
      </c>
    </row>
    <row r="52" customFormat="false" ht="12.75" hidden="false" customHeight="false" outlineLevel="0" collapsed="false">
      <c r="A52" s="509" t="s">
        <v>914</v>
      </c>
      <c r="B52" s="509" t="n">
        <v>751966</v>
      </c>
      <c r="C52" s="511" t="n">
        <v>92212</v>
      </c>
      <c r="D52" s="511"/>
      <c r="E52" s="511"/>
      <c r="F52" s="511" t="n">
        <v>92212</v>
      </c>
      <c r="G52" s="511" t="s">
        <v>916</v>
      </c>
      <c r="H52" s="516" t="n">
        <v>70000</v>
      </c>
      <c r="I52" s="530" t="n">
        <v>67529</v>
      </c>
      <c r="J52" s="530" t="n">
        <v>65000</v>
      </c>
      <c r="K52" s="530" t="n">
        <f aca="false">+J52</f>
        <v>65000</v>
      </c>
      <c r="L52" s="530" t="n">
        <f aca="false">+K52</f>
        <v>65000</v>
      </c>
      <c r="M52" s="530" t="n">
        <f aca="false">+L52</f>
        <v>65000</v>
      </c>
    </row>
    <row r="53" customFormat="false" ht="12.75" hidden="false" customHeight="false" outlineLevel="0" collapsed="false">
      <c r="A53" s="509" t="s">
        <v>914</v>
      </c>
      <c r="B53" s="509" t="n">
        <v>751966</v>
      </c>
      <c r="C53" s="511" t="n">
        <v>922171</v>
      </c>
      <c r="D53" s="511"/>
      <c r="E53" s="511"/>
      <c r="F53" s="511" t="n">
        <v>922171</v>
      </c>
      <c r="G53" s="531" t="s">
        <v>917</v>
      </c>
      <c r="H53" s="516" t="n">
        <v>3682901</v>
      </c>
      <c r="I53" s="530" t="n">
        <v>4020323</v>
      </c>
      <c r="J53" s="530" t="n">
        <v>3917725</v>
      </c>
      <c r="K53" s="530" t="n">
        <f aca="false">+J53</f>
        <v>3917725</v>
      </c>
      <c r="L53" s="530" t="n">
        <f aca="false">+K53</f>
        <v>3917725</v>
      </c>
      <c r="M53" s="530" t="n">
        <f aca="false">+L53</f>
        <v>3917725</v>
      </c>
    </row>
    <row r="54" customFormat="false" ht="12.75" hidden="false" customHeight="false" outlineLevel="0" collapsed="false">
      <c r="A54" s="509" t="s">
        <v>914</v>
      </c>
      <c r="B54" s="509" t="s">
        <v>906</v>
      </c>
      <c r="C54" s="511" t="n">
        <v>92311</v>
      </c>
      <c r="D54" s="511"/>
      <c r="E54" s="511"/>
      <c r="F54" s="511" t="n">
        <v>92313</v>
      </c>
      <c r="G54" s="511" t="s">
        <v>918</v>
      </c>
      <c r="H54" s="516" t="n">
        <v>563792</v>
      </c>
      <c r="I54" s="530" t="n">
        <v>470640</v>
      </c>
      <c r="J54" s="530" t="n">
        <v>534969</v>
      </c>
      <c r="K54" s="530" t="n">
        <f aca="false">+J54</f>
        <v>534969</v>
      </c>
      <c r="L54" s="530" t="n">
        <f aca="false">+K54</f>
        <v>534969</v>
      </c>
      <c r="M54" s="530" t="n">
        <f aca="false">+L54</f>
        <v>534969</v>
      </c>
    </row>
    <row r="55" customFormat="false" ht="12.75" hidden="false" customHeight="false" outlineLevel="0" collapsed="false">
      <c r="A55" s="509" t="s">
        <v>914</v>
      </c>
      <c r="B55" s="509" t="s">
        <v>906</v>
      </c>
      <c r="C55" s="511" t="n">
        <v>92313</v>
      </c>
      <c r="D55" s="511"/>
      <c r="E55" s="511"/>
      <c r="F55" s="511" t="n">
        <v>92311</v>
      </c>
      <c r="G55" s="531" t="s">
        <v>919</v>
      </c>
      <c r="H55" s="516" t="n">
        <v>324611</v>
      </c>
      <c r="I55" s="530" t="n">
        <v>333481</v>
      </c>
      <c r="J55" s="530" t="n">
        <f aca="false">266795-49506</f>
        <v>217289</v>
      </c>
      <c r="K55" s="530" t="n">
        <f aca="false">+J55+49506</f>
        <v>266795</v>
      </c>
      <c r="L55" s="530" t="n">
        <f aca="false">+K55</f>
        <v>266795</v>
      </c>
      <c r="M55" s="530" t="n">
        <f aca="false">+L55</f>
        <v>266795</v>
      </c>
    </row>
    <row r="56" customFormat="false" ht="12.75" hidden="false" customHeight="false" outlineLevel="0" collapsed="false">
      <c r="A56" s="509" t="s">
        <v>914</v>
      </c>
      <c r="B56" s="509" t="s">
        <v>906</v>
      </c>
      <c r="C56" s="511"/>
      <c r="D56" s="511"/>
      <c r="E56" s="532"/>
      <c r="F56" s="532" t="n">
        <v>92318</v>
      </c>
      <c r="G56" s="532" t="s">
        <v>920</v>
      </c>
      <c r="H56" s="516" t="n">
        <v>2426</v>
      </c>
      <c r="I56" s="530" t="n">
        <v>2512</v>
      </c>
      <c r="J56" s="530" t="n">
        <v>3143</v>
      </c>
      <c r="K56" s="530" t="n">
        <f aca="false">+J56</f>
        <v>3143</v>
      </c>
      <c r="L56" s="530" t="n">
        <f aca="false">+K56</f>
        <v>3143</v>
      </c>
      <c r="M56" s="530" t="n">
        <f aca="false">+L56</f>
        <v>3143</v>
      </c>
    </row>
    <row r="57" customFormat="false" ht="12.75" hidden="false" customHeight="false" outlineLevel="0" collapsed="false">
      <c r="A57" s="509" t="s">
        <v>914</v>
      </c>
      <c r="B57" s="509" t="s">
        <v>906</v>
      </c>
      <c r="C57" s="511" t="n">
        <v>92314</v>
      </c>
      <c r="D57" s="511"/>
      <c r="E57" s="532"/>
      <c r="F57" s="532" t="n">
        <v>92314</v>
      </c>
      <c r="G57" s="532" t="s">
        <v>921</v>
      </c>
      <c r="H57" s="516" t="n">
        <v>400000</v>
      </c>
      <c r="I57" s="530" t="n">
        <v>522956</v>
      </c>
      <c r="J57" s="530" t="n">
        <v>480000</v>
      </c>
      <c r="K57" s="530" t="n">
        <f aca="false">+J57</f>
        <v>480000</v>
      </c>
      <c r="L57" s="530" t="n">
        <f aca="false">+K57</f>
        <v>480000</v>
      </c>
      <c r="M57" s="530" t="n">
        <f aca="false">+L57</f>
        <v>480000</v>
      </c>
    </row>
    <row r="58" customFormat="false" ht="12.75" hidden="false" customHeight="false" outlineLevel="0" collapsed="false">
      <c r="A58" s="485" t="s">
        <v>862</v>
      </c>
      <c r="B58" s="485" t="s">
        <v>868</v>
      </c>
      <c r="C58" s="533" t="n">
        <v>911138</v>
      </c>
      <c r="D58" s="533"/>
      <c r="E58" s="533"/>
      <c r="F58" s="522" t="n">
        <v>911134</v>
      </c>
      <c r="G58" s="497" t="s">
        <v>922</v>
      </c>
      <c r="H58" s="488" t="n">
        <v>1500</v>
      </c>
      <c r="I58" s="501" t="n">
        <f aca="false">2452+988</f>
        <v>3440</v>
      </c>
      <c r="J58" s="490" t="n">
        <v>2000</v>
      </c>
      <c r="K58" s="490" t="n">
        <f aca="false">+J58</f>
        <v>2000</v>
      </c>
      <c r="L58" s="490" t="n">
        <f aca="false">+K58</f>
        <v>2000</v>
      </c>
      <c r="M58" s="490" t="n">
        <f aca="false">+L58</f>
        <v>2000</v>
      </c>
    </row>
    <row r="59" customFormat="false" ht="12.75" hidden="false" customHeight="false" outlineLevel="0" collapsed="false">
      <c r="A59" s="485" t="s">
        <v>923</v>
      </c>
      <c r="B59" s="485" t="s">
        <v>924</v>
      </c>
      <c r="C59" s="486" t="n">
        <v>911132</v>
      </c>
      <c r="D59" s="487"/>
      <c r="E59" s="487"/>
      <c r="F59" s="486" t="n">
        <v>911131</v>
      </c>
      <c r="G59" s="487" t="s">
        <v>925</v>
      </c>
      <c r="H59" s="488" t="n">
        <v>300</v>
      </c>
      <c r="I59" s="489" t="n">
        <f aca="false">2915+914</f>
        <v>3829</v>
      </c>
      <c r="J59" s="490" t="n">
        <v>300</v>
      </c>
      <c r="K59" s="490" t="n">
        <f aca="false">+J59</f>
        <v>300</v>
      </c>
      <c r="L59" s="490" t="n">
        <f aca="false">+K59</f>
        <v>300</v>
      </c>
      <c r="M59" s="490" t="n">
        <f aca="false">+L59</f>
        <v>300</v>
      </c>
    </row>
    <row r="60" customFormat="false" ht="12.75" hidden="false" customHeight="false" outlineLevel="0" collapsed="false">
      <c r="A60" s="485" t="s">
        <v>923</v>
      </c>
      <c r="B60" s="485" t="s">
        <v>924</v>
      </c>
      <c r="C60" s="486" t="n">
        <v>911132</v>
      </c>
      <c r="D60" s="487"/>
      <c r="E60" s="487"/>
      <c r="F60" s="486" t="n">
        <v>911131</v>
      </c>
      <c r="G60" s="487" t="s">
        <v>926</v>
      </c>
      <c r="H60" s="488" t="n">
        <v>500</v>
      </c>
      <c r="I60" s="489"/>
      <c r="J60" s="490" t="n">
        <v>500</v>
      </c>
      <c r="K60" s="490" t="n">
        <f aca="false">+J60</f>
        <v>500</v>
      </c>
      <c r="L60" s="490" t="n">
        <f aca="false">+K60</f>
        <v>500</v>
      </c>
      <c r="M60" s="490" t="n">
        <f aca="false">+L60</f>
        <v>500</v>
      </c>
    </row>
    <row r="61" customFormat="false" ht="12.75" hidden="false" customHeight="false" outlineLevel="0" collapsed="false">
      <c r="A61" s="485" t="s">
        <v>927</v>
      </c>
      <c r="B61" s="485" t="s">
        <v>928</v>
      </c>
      <c r="C61" s="486" t="n">
        <v>911132</v>
      </c>
      <c r="D61" s="487"/>
      <c r="E61" s="487"/>
      <c r="F61" s="486" t="n">
        <v>911131</v>
      </c>
      <c r="G61" s="487" t="s">
        <v>929</v>
      </c>
      <c r="H61" s="488" t="n">
        <v>500</v>
      </c>
      <c r="I61" s="489" t="n">
        <v>143</v>
      </c>
      <c r="J61" s="490" t="n">
        <v>500</v>
      </c>
      <c r="K61" s="490" t="n">
        <f aca="false">+J61</f>
        <v>500</v>
      </c>
      <c r="L61" s="490" t="n">
        <f aca="false">+K61</f>
        <v>500</v>
      </c>
      <c r="M61" s="490" t="n">
        <f aca="false">+L61</f>
        <v>500</v>
      </c>
    </row>
    <row r="62" customFormat="false" ht="12.75" hidden="false" customHeight="false" outlineLevel="0" collapsed="false">
      <c r="A62" s="485" t="s">
        <v>923</v>
      </c>
      <c r="B62" s="485" t="s">
        <v>924</v>
      </c>
      <c r="C62" s="486" t="n">
        <v>911132</v>
      </c>
      <c r="D62" s="487"/>
      <c r="E62" s="487"/>
      <c r="F62" s="486" t="n">
        <v>911131</v>
      </c>
      <c r="G62" s="487" t="s">
        <v>930</v>
      </c>
      <c r="H62" s="488" t="n">
        <v>1000</v>
      </c>
      <c r="I62" s="489"/>
      <c r="J62" s="490" t="n">
        <v>1000</v>
      </c>
      <c r="K62" s="490" t="n">
        <f aca="false">+J62</f>
        <v>1000</v>
      </c>
      <c r="L62" s="490" t="n">
        <f aca="false">+K62</f>
        <v>1000</v>
      </c>
      <c r="M62" s="490" t="n">
        <f aca="false">+L62</f>
        <v>1000</v>
      </c>
    </row>
    <row r="63" customFormat="false" ht="12.75" hidden="false" customHeight="false" outlineLevel="0" collapsed="false">
      <c r="A63" s="485" t="s">
        <v>914</v>
      </c>
      <c r="B63" s="485" t="s">
        <v>906</v>
      </c>
      <c r="C63" s="486"/>
      <c r="D63" s="487"/>
      <c r="E63" s="487"/>
      <c r="F63" s="486" t="n">
        <v>9261</v>
      </c>
      <c r="G63" s="487" t="s">
        <v>931</v>
      </c>
      <c r="H63" s="488" t="n">
        <v>2750</v>
      </c>
      <c r="I63" s="489" t="n">
        <v>2355</v>
      </c>
      <c r="J63" s="490" t="n">
        <v>4000</v>
      </c>
      <c r="K63" s="490" t="n">
        <f aca="false">+J63</f>
        <v>4000</v>
      </c>
      <c r="L63" s="490" t="n">
        <f aca="false">+K63</f>
        <v>4000</v>
      </c>
      <c r="M63" s="490" t="n">
        <f aca="false">+L63</f>
        <v>4000</v>
      </c>
    </row>
    <row r="64" customFormat="false" ht="12.75" hidden="false" customHeight="false" outlineLevel="0" collapsed="false">
      <c r="A64" s="485" t="s">
        <v>914</v>
      </c>
      <c r="B64" s="485" t="s">
        <v>906</v>
      </c>
      <c r="C64" s="486"/>
      <c r="D64" s="487"/>
      <c r="E64" s="487"/>
      <c r="F64" s="486" t="n">
        <v>922182</v>
      </c>
      <c r="G64" s="487" t="s">
        <v>932</v>
      </c>
      <c r="H64" s="488"/>
      <c r="I64" s="489" t="n">
        <f aca="false">29999+13866+20334+1240</f>
        <v>65439</v>
      </c>
      <c r="J64" s="490"/>
      <c r="K64" s="490" t="n">
        <f aca="false">+J64</f>
        <v>0</v>
      </c>
      <c r="L64" s="490" t="n">
        <f aca="false">+K64</f>
        <v>0</v>
      </c>
      <c r="M64" s="490" t="n">
        <f aca="false">+L64</f>
        <v>0</v>
      </c>
    </row>
    <row r="65" customFormat="false" ht="12.75" hidden="false" customHeight="false" outlineLevel="0" collapsed="false">
      <c r="A65" s="485" t="s">
        <v>862</v>
      </c>
      <c r="B65" s="485" t="s">
        <v>868</v>
      </c>
      <c r="C65" s="486"/>
      <c r="D65" s="487"/>
      <c r="E65" s="487"/>
      <c r="F65" s="486" t="n">
        <v>9112112</v>
      </c>
      <c r="G65" s="487" t="s">
        <v>933</v>
      </c>
      <c r="H65" s="488"/>
      <c r="I65" s="489" t="n">
        <f aca="false">100+138</f>
        <v>238</v>
      </c>
      <c r="J65" s="490"/>
      <c r="K65" s="490" t="n">
        <f aca="false">+J65</f>
        <v>0</v>
      </c>
      <c r="L65" s="490" t="n">
        <f aca="false">+K65</f>
        <v>0</v>
      </c>
      <c r="M65" s="490" t="n">
        <f aca="false">+L65</f>
        <v>0</v>
      </c>
    </row>
    <row r="66" customFormat="false" ht="12.75" hidden="false" customHeight="false" outlineLevel="0" collapsed="false">
      <c r="A66" s="485" t="s">
        <v>862</v>
      </c>
      <c r="B66" s="485" t="s">
        <v>868</v>
      </c>
      <c r="C66" s="486"/>
      <c r="D66" s="487"/>
      <c r="E66" s="487"/>
      <c r="F66" s="486" t="n">
        <v>911232</v>
      </c>
      <c r="G66" s="487" t="s">
        <v>934</v>
      </c>
      <c r="H66" s="488"/>
      <c r="I66" s="489" t="n">
        <v>103</v>
      </c>
      <c r="J66" s="490"/>
      <c r="K66" s="490" t="n">
        <f aca="false">+J66</f>
        <v>0</v>
      </c>
      <c r="L66" s="490" t="n">
        <f aca="false">+K66</f>
        <v>0</v>
      </c>
      <c r="M66" s="490" t="n">
        <f aca="false">+L66</f>
        <v>0</v>
      </c>
    </row>
    <row r="67" customFormat="false" ht="12.75" hidden="false" customHeight="false" outlineLevel="0" collapsed="false">
      <c r="A67" s="485"/>
      <c r="B67" s="485"/>
      <c r="C67" s="486"/>
      <c r="D67" s="487"/>
      <c r="E67" s="487"/>
      <c r="F67" s="486" t="n">
        <v>911233</v>
      </c>
      <c r="G67" s="487" t="s">
        <v>935</v>
      </c>
      <c r="H67" s="488"/>
      <c r="I67" s="489" t="n">
        <v>67</v>
      </c>
      <c r="J67" s="490"/>
      <c r="K67" s="490" t="n">
        <f aca="false">+J67</f>
        <v>0</v>
      </c>
      <c r="L67" s="490" t="n">
        <f aca="false">+K67</f>
        <v>0</v>
      </c>
      <c r="M67" s="490" t="n">
        <f aca="false">+L67</f>
        <v>0</v>
      </c>
    </row>
    <row r="68" customFormat="false" ht="12.75" hidden="false" customHeight="false" outlineLevel="0" collapsed="false">
      <c r="A68" s="485"/>
      <c r="B68" s="485"/>
      <c r="C68" s="486"/>
      <c r="D68" s="487"/>
      <c r="E68" s="487"/>
      <c r="F68" s="486" t="n">
        <v>911236</v>
      </c>
      <c r="G68" s="487" t="s">
        <v>936</v>
      </c>
      <c r="H68" s="488"/>
      <c r="I68" s="489" t="n">
        <f aca="false">187+80</f>
        <v>267</v>
      </c>
      <c r="J68" s="490"/>
      <c r="K68" s="490" t="n">
        <f aca="false">+J68</f>
        <v>0</v>
      </c>
      <c r="L68" s="490" t="n">
        <f aca="false">+K68</f>
        <v>0</v>
      </c>
      <c r="M68" s="490" t="n">
        <f aca="false">+L68</f>
        <v>0</v>
      </c>
    </row>
    <row r="69" customFormat="false" ht="12.75" hidden="false" customHeight="false" outlineLevel="0" collapsed="false">
      <c r="A69" s="485"/>
      <c r="B69" s="485"/>
      <c r="C69" s="486"/>
      <c r="D69" s="487"/>
      <c r="E69" s="487"/>
      <c r="F69" s="486" t="n">
        <v>911237</v>
      </c>
      <c r="G69" s="487" t="s">
        <v>937</v>
      </c>
      <c r="H69" s="488"/>
      <c r="I69" s="489" t="n">
        <v>267</v>
      </c>
      <c r="J69" s="490"/>
      <c r="K69" s="490" t="n">
        <f aca="false">+J69</f>
        <v>0</v>
      </c>
      <c r="L69" s="490" t="n">
        <f aca="false">+K69</f>
        <v>0</v>
      </c>
      <c r="M69" s="490" t="n">
        <f aca="false">+L69</f>
        <v>0</v>
      </c>
    </row>
    <row r="70" customFormat="false" ht="12.75" hidden="false" customHeight="false" outlineLevel="0" collapsed="false">
      <c r="A70" s="534" t="s">
        <v>938</v>
      </c>
      <c r="B70" s="534" t="s">
        <v>939</v>
      </c>
      <c r="C70" s="535"/>
      <c r="D70" s="535"/>
      <c r="E70" s="535"/>
      <c r="F70" s="536" t="n">
        <v>911238</v>
      </c>
      <c r="G70" s="537" t="s">
        <v>940</v>
      </c>
      <c r="H70" s="538"/>
      <c r="I70" s="539" t="n">
        <v>175</v>
      </c>
      <c r="J70" s="490"/>
      <c r="K70" s="490" t="n">
        <f aca="false">+J70</f>
        <v>0</v>
      </c>
      <c r="L70" s="490" t="n">
        <f aca="false">+K70</f>
        <v>0</v>
      </c>
      <c r="M70" s="490" t="n">
        <f aca="false">+L70</f>
        <v>0</v>
      </c>
    </row>
    <row r="71" s="543" customFormat="true" ht="12.75" hidden="false" customHeight="false" outlineLevel="0" collapsed="false">
      <c r="A71" s="540"/>
      <c r="B71" s="540"/>
      <c r="C71" s="541"/>
      <c r="D71" s="542"/>
      <c r="E71" s="542"/>
      <c r="F71" s="541"/>
      <c r="G71" s="511" t="s">
        <v>941</v>
      </c>
      <c r="H71" s="516" t="n">
        <f aca="false">SUM(H58:H64)</f>
        <v>6550</v>
      </c>
      <c r="I71" s="516" t="n">
        <f aca="false">SUM(I58:I70)</f>
        <v>76323</v>
      </c>
      <c r="J71" s="516" t="n">
        <f aca="false">SUM(J58:J70)</f>
        <v>8300</v>
      </c>
      <c r="K71" s="516" t="n">
        <f aca="false">SUM(K58:K70)</f>
        <v>8300</v>
      </c>
      <c r="L71" s="516" t="n">
        <f aca="false">SUM(L58:L70)</f>
        <v>8300</v>
      </c>
      <c r="M71" s="516" t="n">
        <f aca="false">SUM(M58:M70)</f>
        <v>8300</v>
      </c>
    </row>
    <row r="72" s="517" customFormat="true" ht="12.75" hidden="false" customHeight="false" outlineLevel="0" collapsed="false">
      <c r="A72" s="509"/>
      <c r="B72" s="509"/>
      <c r="C72" s="511"/>
      <c r="D72" s="511"/>
      <c r="E72" s="511"/>
      <c r="F72" s="544"/>
      <c r="G72" s="511" t="s">
        <v>942</v>
      </c>
      <c r="H72" s="516" t="n">
        <f aca="false">SUM(H51:H64)</f>
        <v>5370280</v>
      </c>
      <c r="I72" s="516" t="n">
        <f aca="false">SUM(I51:I70)</f>
        <v>5797951</v>
      </c>
      <c r="J72" s="516" t="n">
        <f aca="false">SUM(J51:J70)</f>
        <v>5526426</v>
      </c>
      <c r="K72" s="516" t="n">
        <f aca="false">SUM(K51:K70)</f>
        <v>5575932</v>
      </c>
      <c r="L72" s="516" t="n">
        <f aca="false">SUM(L51:L70)</f>
        <v>5575932</v>
      </c>
      <c r="M72" s="516" t="n">
        <f aca="false">SUM(M51:M70)</f>
        <v>5575932</v>
      </c>
    </row>
    <row r="73" customFormat="false" ht="12.75" hidden="false" customHeight="false" outlineLevel="0" collapsed="false">
      <c r="A73" s="485" t="s">
        <v>914</v>
      </c>
      <c r="B73" s="485" t="s">
        <v>906</v>
      </c>
      <c r="C73" s="486" t="n">
        <v>94211</v>
      </c>
      <c r="D73" s="487"/>
      <c r="E73" s="487"/>
      <c r="F73" s="486" t="n">
        <v>94211</v>
      </c>
      <c r="G73" s="487" t="s">
        <v>943</v>
      </c>
      <c r="H73" s="488"/>
      <c r="I73" s="489"/>
      <c r="J73" s="490"/>
      <c r="K73" s="487"/>
      <c r="L73" s="487"/>
      <c r="M73" s="487"/>
    </row>
    <row r="74" s="517" customFormat="true" ht="12.75" hidden="false" customHeight="false" outlineLevel="0" collapsed="false">
      <c r="A74" s="509" t="s">
        <v>914</v>
      </c>
      <c r="B74" s="509" t="s">
        <v>906</v>
      </c>
      <c r="C74" s="511" t="n">
        <v>94212</v>
      </c>
      <c r="D74" s="511"/>
      <c r="E74" s="511"/>
      <c r="F74" s="544" t="n">
        <v>94212</v>
      </c>
      <c r="G74" s="511" t="s">
        <v>944</v>
      </c>
      <c r="H74" s="516" t="n">
        <v>2279446</v>
      </c>
      <c r="I74" s="530" t="n">
        <f aca="false">2460384-73506</f>
        <v>2386878</v>
      </c>
      <c r="J74" s="530" t="n">
        <v>2125547</v>
      </c>
      <c r="K74" s="530" t="n">
        <f aca="false">+J74</f>
        <v>2125547</v>
      </c>
      <c r="L74" s="530" t="n">
        <f aca="false">+K74</f>
        <v>2125547</v>
      </c>
      <c r="M74" s="530" t="n">
        <f aca="false">+L74</f>
        <v>2125547</v>
      </c>
    </row>
    <row r="75" customFormat="false" ht="13.5" hidden="false" customHeight="true" outlineLevel="0" collapsed="false">
      <c r="A75" s="485" t="s">
        <v>914</v>
      </c>
      <c r="B75" s="485" t="s">
        <v>906</v>
      </c>
      <c r="C75" s="487" t="n">
        <v>944111</v>
      </c>
      <c r="D75" s="487"/>
      <c r="E75" s="487"/>
      <c r="F75" s="486" t="n">
        <v>944121</v>
      </c>
      <c r="G75" s="487" t="s">
        <v>945</v>
      </c>
      <c r="H75" s="488" t="n">
        <v>7040</v>
      </c>
      <c r="I75" s="489" t="n">
        <v>7040</v>
      </c>
      <c r="J75" s="490" t="n">
        <f aca="false">11*555</f>
        <v>6105</v>
      </c>
      <c r="K75" s="490" t="n">
        <f aca="false">+J75</f>
        <v>6105</v>
      </c>
      <c r="L75" s="490" t="n">
        <f aca="false">+K75</f>
        <v>6105</v>
      </c>
      <c r="M75" s="490" t="n">
        <f aca="false">+L75</f>
        <v>6105</v>
      </c>
    </row>
    <row r="76" customFormat="false" ht="13.5" hidden="false" customHeight="true" outlineLevel="0" collapsed="false">
      <c r="A76" s="485"/>
      <c r="B76" s="485"/>
      <c r="C76" s="487"/>
      <c r="D76" s="487"/>
      <c r="E76" s="487"/>
      <c r="F76" s="486"/>
      <c r="G76" s="487" t="s">
        <v>946</v>
      </c>
      <c r="H76" s="488"/>
      <c r="I76" s="489" t="n">
        <v>0</v>
      </c>
      <c r="J76" s="490" t="n">
        <v>168000</v>
      </c>
      <c r="K76" s="490" t="n">
        <f aca="false">+J76+30215+20634</f>
        <v>218849</v>
      </c>
      <c r="L76" s="490" t="n">
        <f aca="false">+K76</f>
        <v>218849</v>
      </c>
      <c r="M76" s="490" t="n">
        <f aca="false">+L76</f>
        <v>218849</v>
      </c>
    </row>
    <row r="77" customFormat="false" ht="12.75" hidden="false" customHeight="false" outlineLevel="0" collapsed="false">
      <c r="A77" s="545" t="s">
        <v>914</v>
      </c>
      <c r="B77" s="545" t="s">
        <v>906</v>
      </c>
      <c r="C77" s="546"/>
      <c r="D77" s="547"/>
      <c r="E77" s="547"/>
      <c r="F77" s="546" t="n">
        <v>944122</v>
      </c>
      <c r="G77" s="548" t="s">
        <v>947</v>
      </c>
      <c r="H77" s="504"/>
      <c r="I77" s="489" t="n">
        <v>752</v>
      </c>
      <c r="J77" s="490"/>
      <c r="K77" s="490" t="n">
        <f aca="false">+J77</f>
        <v>0</v>
      </c>
      <c r="L77" s="490" t="n">
        <f aca="false">+K77</f>
        <v>0</v>
      </c>
      <c r="M77" s="490" t="n">
        <f aca="false">+L77</f>
        <v>0</v>
      </c>
    </row>
    <row r="78" customFormat="false" ht="12.75" hidden="false" customHeight="false" outlineLevel="0" collapsed="false">
      <c r="A78" s="485" t="s">
        <v>914</v>
      </c>
      <c r="B78" s="485" t="s">
        <v>906</v>
      </c>
      <c r="C78" s="486"/>
      <c r="D78" s="487"/>
      <c r="E78" s="487"/>
      <c r="F78" s="486" t="n">
        <v>944112</v>
      </c>
      <c r="G78" s="475" t="s">
        <v>948</v>
      </c>
      <c r="H78" s="504"/>
      <c r="I78" s="489" t="n">
        <v>2887</v>
      </c>
      <c r="J78" s="490"/>
      <c r="K78" s="490" t="n">
        <f aca="false">+J78</f>
        <v>0</v>
      </c>
      <c r="L78" s="490" t="n">
        <f aca="false">+K78</f>
        <v>0</v>
      </c>
      <c r="M78" s="490" t="n">
        <f aca="false">+L78</f>
        <v>0</v>
      </c>
    </row>
    <row r="79" customFormat="false" ht="12.75" hidden="false" customHeight="false" outlineLevel="0" collapsed="false">
      <c r="A79" s="485" t="s">
        <v>914</v>
      </c>
      <c r="B79" s="485" t="s">
        <v>906</v>
      </c>
      <c r="C79" s="486"/>
      <c r="D79" s="487"/>
      <c r="E79" s="487"/>
      <c r="F79" s="486" t="n">
        <v>94711</v>
      </c>
      <c r="G79" s="475" t="s">
        <v>949</v>
      </c>
      <c r="H79" s="504"/>
      <c r="I79" s="489" t="n">
        <v>3000</v>
      </c>
      <c r="J79" s="490"/>
      <c r="K79" s="490" t="n">
        <f aca="false">+J79</f>
        <v>0</v>
      </c>
      <c r="L79" s="490" t="n">
        <f aca="false">+K79</f>
        <v>0</v>
      </c>
      <c r="M79" s="490" t="n">
        <f aca="false">+L79</f>
        <v>0</v>
      </c>
    </row>
    <row r="80" customFormat="false" ht="12.75" hidden="false" customHeight="false" outlineLevel="0" collapsed="false">
      <c r="A80" s="485" t="s">
        <v>914</v>
      </c>
      <c r="B80" s="485" t="s">
        <v>906</v>
      </c>
      <c r="C80" s="486"/>
      <c r="D80" s="487"/>
      <c r="E80" s="487"/>
      <c r="F80" s="486" t="n">
        <v>944113</v>
      </c>
      <c r="G80" s="475" t="s">
        <v>950</v>
      </c>
      <c r="H80" s="504"/>
      <c r="I80" s="489"/>
      <c r="J80" s="490"/>
      <c r="K80" s="490" t="n">
        <f aca="false">+J80</f>
        <v>0</v>
      </c>
      <c r="L80" s="490" t="n">
        <f aca="false">+K80</f>
        <v>0</v>
      </c>
      <c r="M80" s="490" t="n">
        <f aca="false">+L80</f>
        <v>0</v>
      </c>
    </row>
    <row r="81" customFormat="false" ht="12.75" hidden="false" customHeight="false" outlineLevel="0" collapsed="false">
      <c r="A81" s="485" t="s">
        <v>914</v>
      </c>
      <c r="B81" s="485" t="s">
        <v>906</v>
      </c>
      <c r="C81" s="486"/>
      <c r="D81" s="487"/>
      <c r="E81" s="487"/>
      <c r="F81" s="486" t="n">
        <v>944213</v>
      </c>
      <c r="G81" s="475" t="s">
        <v>951</v>
      </c>
      <c r="H81" s="504"/>
      <c r="I81" s="489" t="n">
        <v>119</v>
      </c>
      <c r="J81" s="490"/>
      <c r="K81" s="490" t="n">
        <f aca="false">+J81</f>
        <v>0</v>
      </c>
      <c r="L81" s="490" t="n">
        <f aca="false">+K81</f>
        <v>0</v>
      </c>
      <c r="M81" s="490" t="n">
        <f aca="false">+L81</f>
        <v>0</v>
      </c>
    </row>
    <row r="82" customFormat="false" ht="12.75" hidden="false" customHeight="false" outlineLevel="0" collapsed="false">
      <c r="A82" s="485" t="s">
        <v>914</v>
      </c>
      <c r="B82" s="485" t="s">
        <v>906</v>
      </c>
      <c r="C82" s="486"/>
      <c r="D82" s="487"/>
      <c r="E82" s="487"/>
      <c r="F82" s="486" t="n">
        <v>944213</v>
      </c>
      <c r="G82" s="475" t="s">
        <v>952</v>
      </c>
      <c r="H82" s="504"/>
      <c r="I82" s="489"/>
      <c r="J82" s="490"/>
      <c r="K82" s="490" t="n">
        <f aca="false">+J82</f>
        <v>0</v>
      </c>
      <c r="L82" s="490" t="n">
        <f aca="false">+K82</f>
        <v>0</v>
      </c>
      <c r="M82" s="490" t="n">
        <f aca="false">+L82</f>
        <v>0</v>
      </c>
    </row>
    <row r="83" customFormat="false" ht="12.75" hidden="false" customHeight="false" outlineLevel="0" collapsed="false">
      <c r="A83" s="485" t="s">
        <v>914</v>
      </c>
      <c r="B83" s="485" t="s">
        <v>906</v>
      </c>
      <c r="C83" s="486"/>
      <c r="D83" s="487"/>
      <c r="E83" s="487"/>
      <c r="F83" s="486" t="n">
        <v>9441</v>
      </c>
      <c r="G83" s="475" t="s">
        <v>953</v>
      </c>
      <c r="H83" s="504"/>
      <c r="I83" s="489" t="n">
        <v>18362</v>
      </c>
      <c r="J83" s="490"/>
      <c r="K83" s="490" t="n">
        <f aca="false">+J83</f>
        <v>0</v>
      </c>
      <c r="L83" s="490" t="n">
        <f aca="false">+K83</f>
        <v>0</v>
      </c>
      <c r="M83" s="490" t="n">
        <f aca="false">+L83</f>
        <v>0</v>
      </c>
    </row>
    <row r="84" customFormat="false" ht="12.75" hidden="false" customHeight="false" outlineLevel="0" collapsed="false">
      <c r="A84" s="549" t="s">
        <v>914</v>
      </c>
      <c r="B84" s="549"/>
      <c r="C84" s="522"/>
      <c r="D84" s="522"/>
      <c r="E84" s="522"/>
      <c r="F84" s="522" t="n">
        <v>944214</v>
      </c>
      <c r="G84" s="522" t="s">
        <v>954</v>
      </c>
      <c r="H84" s="504"/>
      <c r="I84" s="489" t="n">
        <v>74</v>
      </c>
      <c r="J84" s="490"/>
      <c r="K84" s="490" t="n">
        <f aca="false">+J84+158</f>
        <v>158</v>
      </c>
      <c r="L84" s="490" t="n">
        <f aca="false">+K84</f>
        <v>158</v>
      </c>
      <c r="M84" s="490" t="n">
        <f aca="false">+L84</f>
        <v>158</v>
      </c>
    </row>
    <row r="85" customFormat="false" ht="12.75" hidden="false" customHeight="false" outlineLevel="0" collapsed="false">
      <c r="A85" s="549" t="s">
        <v>914</v>
      </c>
      <c r="B85" s="549"/>
      <c r="C85" s="522"/>
      <c r="D85" s="522"/>
      <c r="E85" s="522"/>
      <c r="F85" s="522" t="n">
        <v>944215</v>
      </c>
      <c r="G85" s="522" t="s">
        <v>955</v>
      </c>
      <c r="H85" s="504"/>
      <c r="I85" s="550" t="n">
        <v>167274</v>
      </c>
      <c r="J85" s="490"/>
      <c r="K85" s="490" t="n">
        <f aca="false">+J85</f>
        <v>0</v>
      </c>
      <c r="L85" s="490" t="n">
        <f aca="false">+K85</f>
        <v>0</v>
      </c>
      <c r="M85" s="490" t="n">
        <f aca="false">+L85</f>
        <v>0</v>
      </c>
    </row>
    <row r="86" customFormat="false" ht="12.75" hidden="false" customHeight="false" outlineLevel="0" collapsed="false">
      <c r="A86" s="549"/>
      <c r="B86" s="549"/>
      <c r="C86" s="522"/>
      <c r="D86" s="522"/>
      <c r="E86" s="522"/>
      <c r="F86" s="522" t="n">
        <v>944216</v>
      </c>
      <c r="G86" s="522" t="s">
        <v>956</v>
      </c>
      <c r="H86" s="504"/>
      <c r="I86" s="489" t="n">
        <v>3910</v>
      </c>
      <c r="J86" s="490"/>
      <c r="K86" s="490" t="n">
        <f aca="false">+J86</f>
        <v>0</v>
      </c>
      <c r="L86" s="490" t="n">
        <f aca="false">+K86</f>
        <v>0</v>
      </c>
      <c r="M86" s="490" t="n">
        <f aca="false">+L86</f>
        <v>0</v>
      </c>
    </row>
    <row r="87" customFormat="false" ht="12.75" hidden="false" customHeight="false" outlineLevel="0" collapsed="false">
      <c r="A87" s="549"/>
      <c r="B87" s="549"/>
      <c r="C87" s="522"/>
      <c r="D87" s="522"/>
      <c r="E87" s="522"/>
      <c r="F87" s="522" t="n">
        <v>944217</v>
      </c>
      <c r="G87" s="522" t="s">
        <v>957</v>
      </c>
      <c r="H87" s="504"/>
      <c r="I87" s="489" t="n">
        <v>12853</v>
      </c>
      <c r="J87" s="490"/>
      <c r="K87" s="490" t="n">
        <f aca="false">+J87</f>
        <v>0</v>
      </c>
      <c r="L87" s="490" t="n">
        <f aca="false">+K87</f>
        <v>0</v>
      </c>
      <c r="M87" s="490" t="n">
        <f aca="false">+L87</f>
        <v>0</v>
      </c>
    </row>
    <row r="88" customFormat="false" ht="12.75" hidden="false" customHeight="false" outlineLevel="0" collapsed="false">
      <c r="A88" s="549"/>
      <c r="B88" s="549"/>
      <c r="C88" s="522"/>
      <c r="D88" s="522"/>
      <c r="E88" s="522"/>
      <c r="F88" s="522" t="n">
        <v>611218</v>
      </c>
      <c r="G88" s="522" t="s">
        <v>958</v>
      </c>
      <c r="H88" s="504"/>
      <c r="I88" s="489" t="n">
        <v>7730</v>
      </c>
      <c r="J88" s="490"/>
      <c r="K88" s="490" t="n">
        <f aca="false">+J88</f>
        <v>0</v>
      </c>
      <c r="L88" s="490" t="n">
        <f aca="false">+K88</f>
        <v>0</v>
      </c>
      <c r="M88" s="490" t="n">
        <f aca="false">+L88</f>
        <v>0</v>
      </c>
    </row>
    <row r="89" s="543" customFormat="true" ht="12.75" hidden="false" customHeight="false" outlineLevel="0" collapsed="false">
      <c r="A89" s="551"/>
      <c r="B89" s="551"/>
      <c r="C89" s="541"/>
      <c r="D89" s="541"/>
      <c r="E89" s="541"/>
      <c r="F89" s="541"/>
      <c r="G89" s="511" t="s">
        <v>959</v>
      </c>
      <c r="H89" s="516"/>
      <c r="I89" s="530" t="n">
        <f aca="false">SUM(I75:I88)</f>
        <v>224001</v>
      </c>
      <c r="J89" s="530" t="n">
        <f aca="false">SUM(J75:J88)</f>
        <v>174105</v>
      </c>
      <c r="K89" s="530" t="n">
        <f aca="false">SUM(K75:K88)</f>
        <v>225112</v>
      </c>
      <c r="L89" s="530" t="n">
        <f aca="false">SUM(L75:L88)</f>
        <v>225112</v>
      </c>
      <c r="M89" s="530" t="n">
        <f aca="false">SUM(M75:M88)</f>
        <v>225112</v>
      </c>
    </row>
    <row r="90" customFormat="false" ht="12.75" hidden="false" customHeight="false" outlineLevel="0" collapsed="false">
      <c r="A90" s="549" t="s">
        <v>914</v>
      </c>
      <c r="B90" s="549" t="s">
        <v>868</v>
      </c>
      <c r="C90" s="522"/>
      <c r="D90" s="522"/>
      <c r="E90" s="522"/>
      <c r="F90" s="522" t="n">
        <v>944224</v>
      </c>
      <c r="G90" s="522" t="s">
        <v>960</v>
      </c>
      <c r="H90" s="504"/>
      <c r="I90" s="489"/>
      <c r="J90" s="490" t="n">
        <v>58000</v>
      </c>
      <c r="K90" s="490" t="n">
        <f aca="false">+J90</f>
        <v>58000</v>
      </c>
      <c r="L90" s="490" t="n">
        <f aca="false">+K90</f>
        <v>58000</v>
      </c>
      <c r="M90" s="490" t="n">
        <f aca="false">+L90</f>
        <v>58000</v>
      </c>
    </row>
    <row r="91" customFormat="false" ht="12.75" hidden="false" customHeight="false" outlineLevel="0" collapsed="false">
      <c r="A91" s="485" t="s">
        <v>914</v>
      </c>
      <c r="B91" s="485" t="s">
        <v>906</v>
      </c>
      <c r="C91" s="486"/>
      <c r="D91" s="487"/>
      <c r="E91" s="487"/>
      <c r="F91" s="486" t="n">
        <v>944124</v>
      </c>
      <c r="G91" s="475" t="s">
        <v>961</v>
      </c>
      <c r="H91" s="504" t="n">
        <v>228270</v>
      </c>
      <c r="I91" s="489" t="n">
        <v>228270</v>
      </c>
      <c r="J91" s="490" t="n">
        <v>231874</v>
      </c>
      <c r="K91" s="490" t="n">
        <f aca="false">+J91</f>
        <v>231874</v>
      </c>
      <c r="L91" s="490" t="n">
        <f aca="false">+K91</f>
        <v>231874</v>
      </c>
      <c r="M91" s="490" t="n">
        <f aca="false">+L91</f>
        <v>231874</v>
      </c>
    </row>
    <row r="92" customFormat="false" ht="12.75" hidden="false" customHeight="false" outlineLevel="0" collapsed="false">
      <c r="A92" s="495" t="s">
        <v>914</v>
      </c>
      <c r="B92" s="495" t="s">
        <v>906</v>
      </c>
      <c r="C92" s="522"/>
      <c r="D92" s="497"/>
      <c r="E92" s="497"/>
      <c r="F92" s="522" t="n">
        <v>944125</v>
      </c>
      <c r="G92" s="507" t="s">
        <v>962</v>
      </c>
      <c r="H92" s="504" t="n">
        <v>203778</v>
      </c>
      <c r="I92" s="489" t="n">
        <v>203778</v>
      </c>
      <c r="J92" s="490"/>
      <c r="K92" s="490" t="n">
        <f aca="false">+J92</f>
        <v>0</v>
      </c>
      <c r="L92" s="490" t="n">
        <f aca="false">+K92</f>
        <v>0</v>
      </c>
      <c r="M92" s="490" t="n">
        <f aca="false">+L92</f>
        <v>0</v>
      </c>
    </row>
    <row r="93" customFormat="false" ht="12.75" hidden="false" customHeight="false" outlineLevel="0" collapsed="false">
      <c r="A93" s="495"/>
      <c r="B93" s="495"/>
      <c r="C93" s="522"/>
      <c r="D93" s="497"/>
      <c r="E93" s="497"/>
      <c r="F93" s="522"/>
      <c r="G93" s="507" t="s">
        <v>963</v>
      </c>
      <c r="H93" s="504"/>
      <c r="I93" s="489"/>
      <c r="J93" s="490" t="n">
        <v>27788</v>
      </c>
      <c r="K93" s="490" t="n">
        <f aca="false">+J93</f>
        <v>27788</v>
      </c>
      <c r="L93" s="490" t="n">
        <f aca="false">+K93</f>
        <v>27788</v>
      </c>
      <c r="M93" s="490" t="n">
        <f aca="false">+L93</f>
        <v>27788</v>
      </c>
    </row>
    <row r="94" customFormat="false" ht="25.5" hidden="false" customHeight="false" outlineLevel="0" collapsed="false">
      <c r="A94" s="495"/>
      <c r="B94" s="495"/>
      <c r="C94" s="522"/>
      <c r="D94" s="497"/>
      <c r="E94" s="497"/>
      <c r="F94" s="522"/>
      <c r="G94" s="552" t="s">
        <v>964</v>
      </c>
      <c r="H94" s="504"/>
      <c r="I94" s="489"/>
      <c r="J94" s="490" t="n">
        <v>0</v>
      </c>
      <c r="K94" s="490" t="n">
        <f aca="false">+J94+479564</f>
        <v>479564</v>
      </c>
      <c r="L94" s="490" t="n">
        <f aca="false">+K94</f>
        <v>479564</v>
      </c>
      <c r="M94" s="490" t="n">
        <f aca="false">+L94</f>
        <v>479564</v>
      </c>
    </row>
    <row r="95" customFormat="false" ht="12.75" hidden="false" customHeight="false" outlineLevel="0" collapsed="false">
      <c r="A95" s="545" t="s">
        <v>914</v>
      </c>
      <c r="B95" s="545" t="s">
        <v>906</v>
      </c>
      <c r="C95" s="546"/>
      <c r="D95" s="547"/>
      <c r="E95" s="547"/>
      <c r="F95" s="546" t="n">
        <v>944122</v>
      </c>
      <c r="G95" s="548" t="s">
        <v>947</v>
      </c>
      <c r="H95" s="504"/>
      <c r="I95" s="489"/>
      <c r="J95" s="490" t="n">
        <v>0</v>
      </c>
      <c r="K95" s="490" t="n">
        <f aca="false">+J95+758</f>
        <v>758</v>
      </c>
      <c r="L95" s="490" t="n">
        <f aca="false">+K95</f>
        <v>758</v>
      </c>
      <c r="M95" s="490" t="n">
        <f aca="false">+L95</f>
        <v>758</v>
      </c>
    </row>
    <row r="96" s="543" customFormat="true" ht="12.75" hidden="false" customHeight="false" outlineLevel="0" collapsed="false">
      <c r="A96" s="551"/>
      <c r="B96" s="551"/>
      <c r="C96" s="541"/>
      <c r="D96" s="541"/>
      <c r="E96" s="541"/>
      <c r="F96" s="541"/>
      <c r="G96" s="511" t="s">
        <v>965</v>
      </c>
      <c r="H96" s="516"/>
      <c r="I96" s="530"/>
      <c r="J96" s="530" t="n">
        <f aca="false">SUM(J90:J95)</f>
        <v>317662</v>
      </c>
      <c r="K96" s="530" t="n">
        <f aca="false">SUM(K90:K95)</f>
        <v>797984</v>
      </c>
      <c r="L96" s="530" t="n">
        <f aca="false">SUM(L90:L95)</f>
        <v>797984</v>
      </c>
      <c r="M96" s="530" t="n">
        <f aca="false">SUM(M90:M95)</f>
        <v>797984</v>
      </c>
    </row>
    <row r="97" s="517" customFormat="true" ht="12.75" hidden="false" customHeight="false" outlineLevel="0" collapsed="false">
      <c r="A97" s="509"/>
      <c r="B97" s="509"/>
      <c r="C97" s="511"/>
      <c r="D97" s="511"/>
      <c r="E97" s="511"/>
      <c r="F97" s="544"/>
      <c r="G97" s="511" t="s">
        <v>966</v>
      </c>
      <c r="H97" s="516" t="n">
        <f aca="false">SUM(H75:H90)</f>
        <v>7040</v>
      </c>
      <c r="I97" s="530" t="n">
        <f aca="false">SUM(I75:I88)</f>
        <v>224001</v>
      </c>
      <c r="J97" s="530" t="n">
        <f aca="false">+J89+J96</f>
        <v>491767</v>
      </c>
      <c r="K97" s="530" t="n">
        <f aca="false">+K89+K96</f>
        <v>1023096</v>
      </c>
      <c r="L97" s="530" t="n">
        <f aca="false">+L89+L96</f>
        <v>1023096</v>
      </c>
      <c r="M97" s="530" t="n">
        <f aca="false">+M89+M96</f>
        <v>1023096</v>
      </c>
    </row>
    <row r="98" customFormat="false" ht="12.75" hidden="false" customHeight="true" outlineLevel="0" collapsed="false">
      <c r="A98" s="485" t="s">
        <v>914</v>
      </c>
      <c r="B98" s="491" t="n">
        <v>751966</v>
      </c>
      <c r="C98" s="487" t="n">
        <v>943111</v>
      </c>
      <c r="D98" s="487"/>
      <c r="E98" s="487"/>
      <c r="F98" s="486" t="n">
        <v>943111</v>
      </c>
      <c r="G98" s="486" t="s">
        <v>967</v>
      </c>
      <c r="H98" s="488" t="n">
        <v>9734</v>
      </c>
      <c r="I98" s="489" t="n">
        <v>9621</v>
      </c>
      <c r="J98" s="490" t="n">
        <v>9032</v>
      </c>
      <c r="K98" s="490" t="n">
        <f aca="false">+J98+390</f>
        <v>9422</v>
      </c>
      <c r="L98" s="490" t="n">
        <f aca="false">+K98</f>
        <v>9422</v>
      </c>
      <c r="M98" s="490" t="n">
        <f aca="false">+L98</f>
        <v>9422</v>
      </c>
    </row>
    <row r="99" customFormat="false" ht="12.75" hidden="false" customHeight="true" outlineLevel="0" collapsed="false">
      <c r="A99" s="485" t="s">
        <v>914</v>
      </c>
      <c r="B99" s="491" t="n">
        <v>751966</v>
      </c>
      <c r="C99" s="487" t="n">
        <v>943116</v>
      </c>
      <c r="D99" s="487"/>
      <c r="E99" s="487"/>
      <c r="F99" s="486" t="n">
        <v>943116</v>
      </c>
      <c r="G99" s="486" t="s">
        <v>968</v>
      </c>
      <c r="H99" s="488" t="n">
        <v>42500</v>
      </c>
      <c r="I99" s="489" t="n">
        <v>40460</v>
      </c>
      <c r="J99" s="490" t="n">
        <v>39100</v>
      </c>
      <c r="K99" s="490" t="n">
        <f aca="false">+J99</f>
        <v>39100</v>
      </c>
      <c r="L99" s="490" t="n">
        <f aca="false">+K99</f>
        <v>39100</v>
      </c>
      <c r="M99" s="490" t="n">
        <f aca="false">+L99</f>
        <v>39100</v>
      </c>
    </row>
    <row r="100" s="543" customFormat="true" ht="12.75" hidden="false" customHeight="true" outlineLevel="0" collapsed="false">
      <c r="A100" s="553"/>
      <c r="B100" s="554"/>
      <c r="C100" s="555"/>
      <c r="D100" s="555"/>
      <c r="E100" s="555"/>
      <c r="F100" s="556"/>
      <c r="G100" s="557" t="s">
        <v>969</v>
      </c>
      <c r="H100" s="516" t="n">
        <f aca="false">SUM(H98:H99)</f>
        <v>52234</v>
      </c>
      <c r="I100" s="530" t="n">
        <f aca="false">SUM(I98:I99)</f>
        <v>50081</v>
      </c>
      <c r="J100" s="530" t="n">
        <f aca="false">SUM(J98:J99)</f>
        <v>48132</v>
      </c>
      <c r="K100" s="530" t="n">
        <f aca="false">SUM(K98:K99)</f>
        <v>48522</v>
      </c>
      <c r="L100" s="530" t="n">
        <f aca="false">SUM(L98:L99)</f>
        <v>48522</v>
      </c>
      <c r="M100" s="530" t="n">
        <f aca="false">SUM(M98:M99)</f>
        <v>48522</v>
      </c>
    </row>
    <row r="101" customFormat="false" ht="12.75" hidden="false" customHeight="true" outlineLevel="0" collapsed="false">
      <c r="A101" s="558" t="s">
        <v>914</v>
      </c>
      <c r="B101" s="559" t="n">
        <v>751966</v>
      </c>
      <c r="C101" s="560" t="n">
        <v>943126</v>
      </c>
      <c r="D101" s="560"/>
      <c r="E101" s="560"/>
      <c r="F101" s="561" t="n">
        <v>943126</v>
      </c>
      <c r="G101" s="561" t="s">
        <v>970</v>
      </c>
      <c r="H101" s="488" t="n">
        <v>1062</v>
      </c>
      <c r="I101" s="489" t="n">
        <v>302</v>
      </c>
      <c r="J101" s="490" t="n">
        <v>1128</v>
      </c>
      <c r="K101" s="490" t="n">
        <f aca="false">+J101</f>
        <v>1128</v>
      </c>
      <c r="L101" s="490" t="n">
        <f aca="false">+K101</f>
        <v>1128</v>
      </c>
      <c r="M101" s="490" t="n">
        <f aca="false">+L101</f>
        <v>1128</v>
      </c>
    </row>
    <row r="102" customFormat="false" ht="13.5" hidden="false" customHeight="true" outlineLevel="0" collapsed="false">
      <c r="A102" s="558" t="s">
        <v>914</v>
      </c>
      <c r="B102" s="559" t="n">
        <v>751966</v>
      </c>
      <c r="C102" s="560"/>
      <c r="D102" s="560"/>
      <c r="E102" s="560"/>
      <c r="F102" s="561" t="n">
        <v>943124</v>
      </c>
      <c r="G102" s="561" t="s">
        <v>971</v>
      </c>
      <c r="H102" s="488" t="n">
        <v>11334</v>
      </c>
      <c r="I102" s="489" t="n">
        <v>3571</v>
      </c>
      <c r="J102" s="490" t="n">
        <v>9982</v>
      </c>
      <c r="K102" s="490" t="n">
        <f aca="false">+J102</f>
        <v>9982</v>
      </c>
      <c r="L102" s="490" t="n">
        <f aca="false">+K102</f>
        <v>9982</v>
      </c>
      <c r="M102" s="490" t="n">
        <f aca="false">+L102</f>
        <v>9982</v>
      </c>
    </row>
    <row r="103" customFormat="false" ht="13.5" hidden="false" customHeight="true" outlineLevel="0" collapsed="false">
      <c r="A103" s="558" t="s">
        <v>914</v>
      </c>
      <c r="B103" s="559" t="n">
        <v>751966</v>
      </c>
      <c r="C103" s="560"/>
      <c r="D103" s="560"/>
      <c r="E103" s="560"/>
      <c r="F103" s="561" t="n">
        <v>943129</v>
      </c>
      <c r="G103" s="561" t="s">
        <v>972</v>
      </c>
      <c r="H103" s="488"/>
      <c r="I103" s="489" t="n">
        <v>179</v>
      </c>
      <c r="J103" s="490"/>
      <c r="K103" s="490" t="n">
        <f aca="false">+J103</f>
        <v>0</v>
      </c>
      <c r="L103" s="490" t="n">
        <f aca="false">+K103</f>
        <v>0</v>
      </c>
      <c r="M103" s="490" t="n">
        <f aca="false">+L103</f>
        <v>0</v>
      </c>
    </row>
    <row r="104" customFormat="false" ht="13.5" hidden="false" customHeight="true" outlineLevel="0" collapsed="false">
      <c r="A104" s="558" t="s">
        <v>914</v>
      </c>
      <c r="B104" s="559"/>
      <c r="C104" s="560"/>
      <c r="D104" s="560"/>
      <c r="E104" s="560"/>
      <c r="F104" s="561" t="n">
        <v>943221</v>
      </c>
      <c r="G104" s="561" t="s">
        <v>973</v>
      </c>
      <c r="H104" s="488" t="n">
        <v>0</v>
      </c>
      <c r="I104" s="489" t="n">
        <v>1114</v>
      </c>
      <c r="J104" s="490"/>
      <c r="K104" s="490" t="n">
        <f aca="false">+J104</f>
        <v>0</v>
      </c>
      <c r="L104" s="490" t="n">
        <f aca="false">+K104</f>
        <v>0</v>
      </c>
      <c r="M104" s="490" t="n">
        <f aca="false">+L104</f>
        <v>0</v>
      </c>
    </row>
    <row r="105" customFormat="false" ht="13.5" hidden="false" customHeight="true" outlineLevel="0" collapsed="false">
      <c r="A105" s="558" t="s">
        <v>914</v>
      </c>
      <c r="B105" s="559" t="n">
        <v>751966</v>
      </c>
      <c r="C105" s="560"/>
      <c r="D105" s="560"/>
      <c r="E105" s="560"/>
      <c r="F105" s="561" t="n">
        <v>943223</v>
      </c>
      <c r="G105" s="561" t="s">
        <v>974</v>
      </c>
      <c r="H105" s="488"/>
      <c r="I105" s="489" t="n">
        <v>9008</v>
      </c>
      <c r="J105" s="490"/>
      <c r="K105" s="490" t="n">
        <f aca="false">+J105+16922</f>
        <v>16922</v>
      </c>
      <c r="L105" s="490" t="n">
        <f aca="false">+K105</f>
        <v>16922</v>
      </c>
      <c r="M105" s="490" t="n">
        <f aca="false">+L105</f>
        <v>16922</v>
      </c>
    </row>
    <row r="106" customFormat="false" ht="13.5" hidden="false" customHeight="true" outlineLevel="0" collapsed="false">
      <c r="A106" s="558" t="s">
        <v>914</v>
      </c>
      <c r="B106" s="559" t="n">
        <v>751966</v>
      </c>
      <c r="C106" s="560"/>
      <c r="D106" s="560"/>
      <c r="E106" s="560"/>
      <c r="F106" s="561" t="n">
        <v>943222</v>
      </c>
      <c r="G106" s="561" t="s">
        <v>975</v>
      </c>
      <c r="H106" s="488"/>
      <c r="I106" s="489" t="n">
        <v>1398</v>
      </c>
      <c r="J106" s="490"/>
      <c r="K106" s="490" t="n">
        <f aca="false">+J106+1868</f>
        <v>1868</v>
      </c>
      <c r="L106" s="490" t="n">
        <f aca="false">+K106</f>
        <v>1868</v>
      </c>
      <c r="M106" s="490" t="n">
        <f aca="false">+L106</f>
        <v>1868</v>
      </c>
    </row>
    <row r="107" customFormat="false" ht="13.5" hidden="false" customHeight="true" outlineLevel="0" collapsed="false">
      <c r="A107" s="558" t="s">
        <v>914</v>
      </c>
      <c r="B107" s="559" t="n">
        <v>751966</v>
      </c>
      <c r="C107" s="560"/>
      <c r="D107" s="560"/>
      <c r="E107" s="560"/>
      <c r="F107" s="561" t="n">
        <v>943225</v>
      </c>
      <c r="G107" s="561" t="s">
        <v>564</v>
      </c>
      <c r="H107" s="488"/>
      <c r="I107" s="489" t="n">
        <v>19986</v>
      </c>
      <c r="J107" s="490"/>
      <c r="K107" s="490" t="n">
        <f aca="false">+J107+31298</f>
        <v>31298</v>
      </c>
      <c r="L107" s="490" t="n">
        <f aca="false">+K107</f>
        <v>31298</v>
      </c>
      <c r="M107" s="490" t="n">
        <f aca="false">+L107</f>
        <v>31298</v>
      </c>
    </row>
    <row r="108" customFormat="false" ht="13.5" hidden="false" customHeight="true" outlineLevel="0" collapsed="false">
      <c r="A108" s="558" t="s">
        <v>914</v>
      </c>
      <c r="B108" s="559" t="n">
        <v>751966</v>
      </c>
      <c r="C108" s="560"/>
      <c r="D108" s="560"/>
      <c r="E108" s="560"/>
      <c r="F108" s="561" t="n">
        <v>943228</v>
      </c>
      <c r="G108" s="561" t="s">
        <v>976</v>
      </c>
      <c r="H108" s="488"/>
      <c r="I108" s="489" t="n">
        <v>2227</v>
      </c>
      <c r="J108" s="490"/>
      <c r="K108" s="490" t="n">
        <f aca="false">+J108+3254</f>
        <v>3254</v>
      </c>
      <c r="L108" s="490" t="n">
        <f aca="false">+K108</f>
        <v>3254</v>
      </c>
      <c r="M108" s="490" t="n">
        <f aca="false">+L108</f>
        <v>3254</v>
      </c>
    </row>
    <row r="109" customFormat="false" ht="13.5" hidden="false" customHeight="true" outlineLevel="0" collapsed="false">
      <c r="A109" s="558" t="s">
        <v>914</v>
      </c>
      <c r="B109" s="559" t="n">
        <v>751966</v>
      </c>
      <c r="C109" s="560"/>
      <c r="D109" s="560"/>
      <c r="E109" s="560"/>
      <c r="F109" s="561" t="n">
        <v>943227</v>
      </c>
      <c r="G109" s="561" t="s">
        <v>977</v>
      </c>
      <c r="H109" s="488"/>
      <c r="I109" s="489" t="n">
        <v>4777</v>
      </c>
      <c r="J109" s="490"/>
      <c r="K109" s="490" t="n">
        <f aca="false">+J109+6065</f>
        <v>6065</v>
      </c>
      <c r="L109" s="490" t="n">
        <f aca="false">+K109</f>
        <v>6065</v>
      </c>
      <c r="M109" s="490" t="n">
        <f aca="false">+L109</f>
        <v>6065</v>
      </c>
    </row>
    <row r="110" s="543" customFormat="true" ht="13.5" hidden="false" customHeight="true" outlineLevel="0" collapsed="false">
      <c r="A110" s="553"/>
      <c r="B110" s="554"/>
      <c r="C110" s="555"/>
      <c r="D110" s="555"/>
      <c r="E110" s="555"/>
      <c r="F110" s="556"/>
      <c r="G110" s="557" t="s">
        <v>978</v>
      </c>
      <c r="H110" s="516" t="n">
        <f aca="false">SUM(H101:H109)</f>
        <v>12396</v>
      </c>
      <c r="I110" s="530" t="n">
        <f aca="false">SUM(I101:I109)</f>
        <v>42562</v>
      </c>
      <c r="J110" s="530" t="n">
        <f aca="false">SUM(J101:J109)</f>
        <v>11110</v>
      </c>
      <c r="K110" s="530" t="n">
        <f aca="false">SUM(K101:K109)</f>
        <v>70517</v>
      </c>
      <c r="L110" s="530" t="n">
        <f aca="false">SUM(L101:L109)</f>
        <v>70517</v>
      </c>
      <c r="M110" s="530" t="n">
        <f aca="false">SUM(M101:M109)</f>
        <v>70517</v>
      </c>
    </row>
    <row r="111" s="517" customFormat="true" ht="12.75" hidden="false" customHeight="false" outlineLevel="0" collapsed="false">
      <c r="A111" s="509"/>
      <c r="B111" s="509"/>
      <c r="C111" s="511"/>
      <c r="D111" s="511"/>
      <c r="E111" s="511"/>
      <c r="F111" s="544"/>
      <c r="G111" s="511" t="s">
        <v>979</v>
      </c>
      <c r="H111" s="516" t="n">
        <f aca="false">+H100+H110</f>
        <v>64630</v>
      </c>
      <c r="I111" s="516" t="n">
        <f aca="false">+I100+I110</f>
        <v>92643</v>
      </c>
      <c r="J111" s="516" t="n">
        <f aca="false">+J100+J110</f>
        <v>59242</v>
      </c>
      <c r="K111" s="516" t="n">
        <f aca="false">+K100+K110</f>
        <v>119039</v>
      </c>
      <c r="L111" s="516" t="n">
        <f aca="false">+L100+L110</f>
        <v>119039</v>
      </c>
      <c r="M111" s="516" t="n">
        <f aca="false">+M100+M110</f>
        <v>119039</v>
      </c>
    </row>
    <row r="112" s="517" customFormat="true" ht="12.75" hidden="false" customHeight="false" outlineLevel="0" collapsed="false">
      <c r="A112" s="509" t="s">
        <v>914</v>
      </c>
      <c r="B112" s="509" t="s">
        <v>906</v>
      </c>
      <c r="C112" s="511" t="n">
        <v>94611</v>
      </c>
      <c r="D112" s="511"/>
      <c r="E112" s="511"/>
      <c r="F112" s="544" t="n">
        <v>94611</v>
      </c>
      <c r="G112" s="511" t="s">
        <v>980</v>
      </c>
      <c r="H112" s="562" t="n">
        <v>169230</v>
      </c>
      <c r="I112" s="530" t="n">
        <v>169230</v>
      </c>
      <c r="J112" s="530" t="n">
        <v>150645</v>
      </c>
      <c r="K112" s="530" t="n">
        <f aca="false">+J112</f>
        <v>150645</v>
      </c>
      <c r="L112" s="530" t="n">
        <f aca="false">+K112</f>
        <v>150645</v>
      </c>
      <c r="M112" s="530" t="n">
        <f aca="false">+L112</f>
        <v>150645</v>
      </c>
    </row>
    <row r="113" s="517" customFormat="true" ht="12.75" hidden="false" customHeight="false" outlineLevel="0" collapsed="false">
      <c r="A113" s="509" t="s">
        <v>914</v>
      </c>
      <c r="B113" s="510" t="n">
        <v>751966</v>
      </c>
      <c r="C113" s="511" t="n">
        <v>94612</v>
      </c>
      <c r="D113" s="511"/>
      <c r="E113" s="511"/>
      <c r="F113" s="544" t="n">
        <v>94612</v>
      </c>
      <c r="G113" s="511" t="s">
        <v>981</v>
      </c>
      <c r="H113" s="562" t="n">
        <v>24037</v>
      </c>
      <c r="I113" s="530" t="n">
        <v>7394</v>
      </c>
      <c r="J113" s="530"/>
      <c r="K113" s="511"/>
      <c r="L113" s="511"/>
      <c r="M113" s="511"/>
    </row>
    <row r="114" s="517" customFormat="true" ht="12.75" hidden="false" customHeight="false" outlineLevel="0" collapsed="false">
      <c r="A114" s="509"/>
      <c r="B114" s="509"/>
      <c r="C114" s="511"/>
      <c r="D114" s="511"/>
      <c r="E114" s="511"/>
      <c r="F114" s="544"/>
      <c r="G114" s="511" t="s">
        <v>495</v>
      </c>
      <c r="H114" s="516" t="n">
        <f aca="false">SUM(H112:H113)</f>
        <v>193267</v>
      </c>
      <c r="I114" s="530" t="n">
        <f aca="false">SUM(I112:I113)</f>
        <v>176624</v>
      </c>
      <c r="J114" s="530" t="n">
        <f aca="false">SUM(J112:J113)</f>
        <v>150645</v>
      </c>
      <c r="K114" s="530" t="n">
        <f aca="false">SUM(K112:K113)</f>
        <v>150645</v>
      </c>
      <c r="L114" s="530" t="n">
        <f aca="false">SUM(L112:L113)</f>
        <v>150645</v>
      </c>
      <c r="M114" s="530" t="n">
        <f aca="false">SUM(M112:M113)</f>
        <v>150645</v>
      </c>
    </row>
    <row r="115" s="569" customFormat="true" ht="25.5" hidden="false" customHeight="false" outlineLevel="0" collapsed="false">
      <c r="A115" s="563"/>
      <c r="B115" s="563"/>
      <c r="C115" s="564"/>
      <c r="D115" s="564"/>
      <c r="E115" s="564"/>
      <c r="F115" s="565"/>
      <c r="G115" s="566" t="s">
        <v>982</v>
      </c>
      <c r="H115" s="567"/>
      <c r="I115" s="568"/>
      <c r="J115" s="568" t="n">
        <v>0</v>
      </c>
      <c r="K115" s="568" t="n">
        <f aca="false">+J115+4000</f>
        <v>4000</v>
      </c>
      <c r="L115" s="568" t="n">
        <f aca="false">+K115</f>
        <v>4000</v>
      </c>
      <c r="M115" s="568" t="n">
        <f aca="false">+L115</f>
        <v>4000</v>
      </c>
    </row>
    <row r="116" s="569" customFormat="true" ht="25.5" hidden="false" customHeight="false" outlineLevel="0" collapsed="false">
      <c r="A116" s="563"/>
      <c r="B116" s="563"/>
      <c r="C116" s="564"/>
      <c r="D116" s="564"/>
      <c r="E116" s="564"/>
      <c r="F116" s="565"/>
      <c r="G116" s="566" t="s">
        <v>983</v>
      </c>
      <c r="H116" s="567"/>
      <c r="I116" s="568"/>
      <c r="J116" s="568" t="n">
        <v>0</v>
      </c>
      <c r="K116" s="568" t="n">
        <f aca="false">+J116</f>
        <v>0</v>
      </c>
      <c r="L116" s="568" t="n">
        <f aca="false">+K116</f>
        <v>0</v>
      </c>
      <c r="M116" s="568" t="n">
        <f aca="false">+L116</f>
        <v>0</v>
      </c>
    </row>
    <row r="117" s="569" customFormat="true" ht="25.5" hidden="false" customHeight="false" outlineLevel="0" collapsed="false">
      <c r="A117" s="563"/>
      <c r="B117" s="563"/>
      <c r="C117" s="564"/>
      <c r="D117" s="564"/>
      <c r="E117" s="564"/>
      <c r="F117" s="565"/>
      <c r="G117" s="566" t="s">
        <v>984</v>
      </c>
      <c r="H117" s="567"/>
      <c r="I117" s="568"/>
      <c r="J117" s="568" t="n">
        <f aca="false">SUM(J115:J116)</f>
        <v>0</v>
      </c>
      <c r="K117" s="568" t="n">
        <f aca="false">SUM(K115:K116)</f>
        <v>4000</v>
      </c>
      <c r="L117" s="568" t="n">
        <f aca="false">SUM(L115:L116)</f>
        <v>4000</v>
      </c>
      <c r="M117" s="568" t="n">
        <f aca="false">SUM(M115:M116)</f>
        <v>4000</v>
      </c>
    </row>
    <row r="118" s="517" customFormat="true" ht="12.75" hidden="false" customHeight="false" outlineLevel="0" collapsed="false">
      <c r="A118" s="509" t="s">
        <v>985</v>
      </c>
      <c r="B118" s="509" t="s">
        <v>906</v>
      </c>
      <c r="C118" s="511" t="n">
        <v>93217</v>
      </c>
      <c r="D118" s="511"/>
      <c r="E118" s="511"/>
      <c r="F118" s="544" t="n">
        <v>93217</v>
      </c>
      <c r="G118" s="511" t="s">
        <v>986</v>
      </c>
      <c r="H118" s="516" t="n">
        <v>1114448</v>
      </c>
      <c r="I118" s="530" t="n">
        <f aca="false">495449-147630</f>
        <v>347819</v>
      </c>
      <c r="J118" s="530" t="n">
        <f aca="false">405786+381600</f>
        <v>787386</v>
      </c>
      <c r="K118" s="530" t="n">
        <f aca="false">+J118</f>
        <v>787386</v>
      </c>
      <c r="L118" s="530" t="n">
        <f aca="false">+K118</f>
        <v>787386</v>
      </c>
      <c r="M118" s="530" t="n">
        <f aca="false">+L118</f>
        <v>787386</v>
      </c>
    </row>
    <row r="119" s="517" customFormat="true" ht="12.75" hidden="false" customHeight="false" outlineLevel="0" collapsed="false">
      <c r="A119" s="509" t="s">
        <v>985</v>
      </c>
      <c r="B119" s="509" t="s">
        <v>906</v>
      </c>
      <c r="C119" s="511" t="n">
        <v>93212</v>
      </c>
      <c r="D119" s="511"/>
      <c r="E119" s="511"/>
      <c r="F119" s="544" t="n">
        <v>93212</v>
      </c>
      <c r="G119" s="511" t="s">
        <v>987</v>
      </c>
      <c r="H119" s="516" t="n">
        <v>70000</v>
      </c>
      <c r="I119" s="530"/>
      <c r="J119" s="530" t="n">
        <v>80000</v>
      </c>
      <c r="K119" s="530" t="n">
        <f aca="false">+J119</f>
        <v>80000</v>
      </c>
      <c r="L119" s="530" t="n">
        <f aca="false">+K119</f>
        <v>80000</v>
      </c>
      <c r="M119" s="530" t="n">
        <f aca="false">+L119</f>
        <v>80000</v>
      </c>
    </row>
    <row r="120" customFormat="false" ht="12.75" hidden="false" customHeight="false" outlineLevel="0" collapsed="false">
      <c r="A120" s="485" t="s">
        <v>985</v>
      </c>
      <c r="B120" s="485" t="s">
        <v>906</v>
      </c>
      <c r="C120" s="487" t="n">
        <v>93211</v>
      </c>
      <c r="D120" s="487"/>
      <c r="E120" s="570"/>
      <c r="F120" s="571" t="n">
        <v>93211</v>
      </c>
      <c r="G120" s="570" t="s">
        <v>988</v>
      </c>
      <c r="H120" s="488" t="n">
        <v>35100</v>
      </c>
      <c r="I120" s="489" t="n">
        <v>15865</v>
      </c>
      <c r="J120" s="490" t="n">
        <v>35100</v>
      </c>
      <c r="K120" s="490" t="n">
        <f aca="false">+J120</f>
        <v>35100</v>
      </c>
      <c r="L120" s="490" t="n">
        <f aca="false">+K120</f>
        <v>35100</v>
      </c>
      <c r="M120" s="490" t="n">
        <f aca="false">+L120</f>
        <v>35100</v>
      </c>
    </row>
    <row r="121" customFormat="false" ht="12.75" hidden="false" customHeight="false" outlineLevel="0" collapsed="false">
      <c r="A121" s="485" t="s">
        <v>985</v>
      </c>
      <c r="B121" s="485" t="s">
        <v>906</v>
      </c>
      <c r="C121" s="487" t="n">
        <v>93212</v>
      </c>
      <c r="D121" s="487"/>
      <c r="E121" s="487"/>
      <c r="F121" s="486" t="n">
        <v>93212</v>
      </c>
      <c r="G121" s="487" t="s">
        <v>989</v>
      </c>
      <c r="H121" s="488" t="n">
        <v>100512</v>
      </c>
      <c r="I121" s="489" t="n">
        <v>127809</v>
      </c>
      <c r="J121" s="490" t="n">
        <v>25014</v>
      </c>
      <c r="K121" s="490" t="n">
        <f aca="false">+J121</f>
        <v>25014</v>
      </c>
      <c r="L121" s="490" t="n">
        <f aca="false">+K121</f>
        <v>25014</v>
      </c>
      <c r="M121" s="490" t="n">
        <f aca="false">+L121</f>
        <v>25014</v>
      </c>
    </row>
    <row r="122" customFormat="false" ht="12.75" hidden="false" customHeight="false" outlineLevel="0" collapsed="false">
      <c r="A122" s="485"/>
      <c r="B122" s="485"/>
      <c r="C122" s="487"/>
      <c r="D122" s="487"/>
      <c r="E122" s="570"/>
      <c r="F122" s="571"/>
      <c r="G122" s="570" t="s">
        <v>990</v>
      </c>
      <c r="H122" s="488"/>
      <c r="I122" s="489" t="n">
        <v>1728</v>
      </c>
      <c r="J122" s="490"/>
      <c r="K122" s="490" t="n">
        <f aca="false">+J122</f>
        <v>0</v>
      </c>
      <c r="L122" s="490" t="n">
        <f aca="false">+K122</f>
        <v>0</v>
      </c>
      <c r="M122" s="490" t="n">
        <f aca="false">+L122</f>
        <v>0</v>
      </c>
    </row>
    <row r="123" customFormat="false" ht="12.75" hidden="false" customHeight="false" outlineLevel="0" collapsed="false">
      <c r="A123" s="485"/>
      <c r="B123" s="485"/>
      <c r="C123" s="487"/>
      <c r="D123" s="487"/>
      <c r="E123" s="570"/>
      <c r="F123" s="571" t="n">
        <v>93212</v>
      </c>
      <c r="G123" s="570" t="s">
        <v>991</v>
      </c>
      <c r="H123" s="488" t="n">
        <v>50000</v>
      </c>
      <c r="I123" s="489"/>
      <c r="J123" s="490"/>
      <c r="K123" s="490" t="n">
        <f aca="false">+J123</f>
        <v>0</v>
      </c>
      <c r="L123" s="490" t="n">
        <f aca="false">+K123</f>
        <v>0</v>
      </c>
      <c r="M123" s="490" t="n">
        <f aca="false">+L123</f>
        <v>0</v>
      </c>
    </row>
    <row r="124" customFormat="false" ht="12.75" hidden="false" customHeight="false" outlineLevel="0" collapsed="false">
      <c r="A124" s="485"/>
      <c r="B124" s="485"/>
      <c r="C124" s="487"/>
      <c r="D124" s="487"/>
      <c r="E124" s="570"/>
      <c r="F124" s="571"/>
      <c r="G124" s="570" t="s">
        <v>992</v>
      </c>
      <c r="H124" s="488"/>
      <c r="I124" s="489" t="n">
        <v>65520</v>
      </c>
      <c r="J124" s="490"/>
      <c r="K124" s="490" t="n">
        <f aca="false">+J124</f>
        <v>0</v>
      </c>
      <c r="L124" s="490" t="n">
        <f aca="false">+K124</f>
        <v>0</v>
      </c>
      <c r="M124" s="490" t="n">
        <f aca="false">+L124</f>
        <v>0</v>
      </c>
    </row>
    <row r="125" customFormat="false" ht="12.75" hidden="false" customHeight="false" outlineLevel="0" collapsed="false">
      <c r="A125" s="485" t="s">
        <v>914</v>
      </c>
      <c r="B125" s="485" t="s">
        <v>906</v>
      </c>
      <c r="C125" s="487" t="n">
        <v>93218</v>
      </c>
      <c r="D125" s="487"/>
      <c r="E125" s="570"/>
      <c r="F125" s="571" t="n">
        <v>93218</v>
      </c>
      <c r="G125" s="570" t="s">
        <v>993</v>
      </c>
      <c r="H125" s="488" t="n">
        <v>2000</v>
      </c>
      <c r="I125" s="489" t="n">
        <v>3793</v>
      </c>
      <c r="J125" s="490"/>
      <c r="K125" s="490" t="n">
        <f aca="false">+J125</f>
        <v>0</v>
      </c>
      <c r="L125" s="490" t="n">
        <f aca="false">+K125</f>
        <v>0</v>
      </c>
      <c r="M125" s="490" t="n">
        <f aca="false">+L125</f>
        <v>0</v>
      </c>
    </row>
    <row r="126" customFormat="false" ht="12.75" hidden="false" customHeight="false" outlineLevel="0" collapsed="false">
      <c r="A126" s="485" t="s">
        <v>862</v>
      </c>
      <c r="B126" s="485" t="s">
        <v>868</v>
      </c>
      <c r="C126" s="487" t="n">
        <v>93315</v>
      </c>
      <c r="D126" s="487"/>
      <c r="E126" s="570"/>
      <c r="F126" s="571" t="n">
        <v>933162</v>
      </c>
      <c r="G126" s="570" t="s">
        <v>994</v>
      </c>
      <c r="H126" s="488" t="n">
        <v>300</v>
      </c>
      <c r="I126" s="489"/>
      <c r="J126" s="490"/>
      <c r="K126" s="490" t="n">
        <f aca="false">+J126</f>
        <v>0</v>
      </c>
      <c r="L126" s="490" t="n">
        <f aca="false">+K126</f>
        <v>0</v>
      </c>
      <c r="M126" s="490" t="n">
        <f aca="false">+L126</f>
        <v>0</v>
      </c>
    </row>
    <row r="127" customFormat="false" ht="12.75" hidden="false" customHeight="false" outlineLevel="0" collapsed="false">
      <c r="A127" s="495" t="s">
        <v>862</v>
      </c>
      <c r="B127" s="495" t="s">
        <v>868</v>
      </c>
      <c r="C127" s="497"/>
      <c r="D127" s="497"/>
      <c r="E127" s="572"/>
      <c r="F127" s="573" t="n">
        <v>93112</v>
      </c>
      <c r="G127" s="570" t="s">
        <v>995</v>
      </c>
      <c r="H127" s="488" t="n">
        <v>179305</v>
      </c>
      <c r="I127" s="489" t="n">
        <v>147630</v>
      </c>
      <c r="J127" s="490" t="n">
        <v>26553</v>
      </c>
      <c r="K127" s="490" t="n">
        <f aca="false">+J127</f>
        <v>26553</v>
      </c>
      <c r="L127" s="490" t="n">
        <f aca="false">+K127</f>
        <v>26553</v>
      </c>
      <c r="M127" s="490" t="n">
        <f aca="false">+L127</f>
        <v>26553</v>
      </c>
    </row>
    <row r="128" customFormat="false" ht="12.75" hidden="false" customHeight="false" outlineLevel="0" collapsed="false">
      <c r="A128" s="485" t="s">
        <v>862</v>
      </c>
      <c r="B128" s="485" t="s">
        <v>868</v>
      </c>
      <c r="C128" s="475"/>
      <c r="D128" s="475"/>
      <c r="E128" s="505"/>
      <c r="F128" s="506" t="n">
        <v>931242</v>
      </c>
      <c r="G128" s="507" t="s">
        <v>996</v>
      </c>
      <c r="H128" s="504"/>
      <c r="I128" s="489" t="n">
        <f aca="false">73+83+31</f>
        <v>187</v>
      </c>
      <c r="J128" s="490"/>
      <c r="K128" s="490" t="n">
        <f aca="false">+J128</f>
        <v>0</v>
      </c>
      <c r="L128" s="490" t="n">
        <f aca="false">+K128</f>
        <v>0</v>
      </c>
      <c r="M128" s="490" t="n">
        <f aca="false">+L128</f>
        <v>0</v>
      </c>
    </row>
    <row r="129" customFormat="false" ht="12.75" hidden="false" customHeight="false" outlineLevel="0" collapsed="false">
      <c r="A129" s="485" t="s">
        <v>862</v>
      </c>
      <c r="B129" s="1" t="n">
        <v>7511530</v>
      </c>
      <c r="C129" s="475"/>
      <c r="D129" s="475"/>
      <c r="E129" s="505"/>
      <c r="F129" s="485" t="s">
        <v>997</v>
      </c>
      <c r="G129" s="507" t="s">
        <v>998</v>
      </c>
      <c r="H129" s="504"/>
      <c r="I129" s="489" t="n">
        <v>7897</v>
      </c>
      <c r="J129" s="490"/>
      <c r="K129" s="490" t="n">
        <f aca="false">+J129</f>
        <v>0</v>
      </c>
      <c r="L129" s="490" t="n">
        <f aca="false">+K129</f>
        <v>0</v>
      </c>
      <c r="M129" s="490" t="n">
        <f aca="false">+L129</f>
        <v>0</v>
      </c>
    </row>
    <row r="130" s="517" customFormat="true" ht="12.75" hidden="false" customHeight="false" outlineLevel="0" collapsed="false">
      <c r="A130" s="509"/>
      <c r="B130" s="509"/>
      <c r="C130" s="511"/>
      <c r="D130" s="511"/>
      <c r="E130" s="511"/>
      <c r="F130" s="544"/>
      <c r="G130" s="511" t="s">
        <v>999</v>
      </c>
      <c r="H130" s="516" t="n">
        <f aca="false">SUM(H120:H127)</f>
        <v>367217</v>
      </c>
      <c r="I130" s="530" t="n">
        <f aca="false">SUM(I120:I129)</f>
        <v>370429</v>
      </c>
      <c r="J130" s="530" t="n">
        <f aca="false">SUM(J120:J129)</f>
        <v>86667</v>
      </c>
      <c r="K130" s="530" t="n">
        <f aca="false">SUM(K120:K129)</f>
        <v>86667</v>
      </c>
      <c r="L130" s="530" t="n">
        <f aca="false">SUM(L120:L129)</f>
        <v>86667</v>
      </c>
      <c r="M130" s="530" t="n">
        <f aca="false">SUM(M120:M129)</f>
        <v>86667</v>
      </c>
    </row>
    <row r="131" s="517" customFormat="true" ht="12.75" hidden="false" customHeight="false" outlineLevel="0" collapsed="false">
      <c r="A131" s="509" t="s">
        <v>862</v>
      </c>
      <c r="B131" s="510" t="n">
        <v>751153</v>
      </c>
      <c r="C131" s="511" t="n">
        <v>93311</v>
      </c>
      <c r="D131" s="511"/>
      <c r="E131" s="532"/>
      <c r="F131" s="574" t="n">
        <v>93311</v>
      </c>
      <c r="G131" s="532" t="s">
        <v>1000</v>
      </c>
      <c r="H131" s="516" t="n">
        <v>2500</v>
      </c>
      <c r="I131" s="530" t="n">
        <v>3245</v>
      </c>
      <c r="J131" s="530" t="n">
        <v>1500</v>
      </c>
      <c r="K131" s="530" t="n">
        <f aca="false">+J131</f>
        <v>1500</v>
      </c>
      <c r="L131" s="530" t="n">
        <f aca="false">+K131</f>
        <v>1500</v>
      </c>
      <c r="M131" s="530" t="n">
        <f aca="false">+L131</f>
        <v>1500</v>
      </c>
    </row>
    <row r="132" customFormat="false" ht="12.75" hidden="false" customHeight="false" outlineLevel="0" collapsed="false">
      <c r="A132" s="485" t="s">
        <v>862</v>
      </c>
      <c r="B132" s="485" t="s">
        <v>868</v>
      </c>
      <c r="C132" s="486" t="n">
        <v>4621311</v>
      </c>
      <c r="D132" s="487"/>
      <c r="E132" s="487"/>
      <c r="F132" s="486" t="n">
        <v>464152</v>
      </c>
      <c r="G132" s="487" t="s">
        <v>1001</v>
      </c>
      <c r="H132" s="488" t="n">
        <v>82700</v>
      </c>
      <c r="I132" s="489" t="n">
        <v>87605</v>
      </c>
      <c r="J132" s="490" t="n">
        <f aca="false">27236+54471</f>
        <v>81707</v>
      </c>
      <c r="K132" s="490" t="n">
        <f aca="false">+J132</f>
        <v>81707</v>
      </c>
      <c r="L132" s="490" t="n">
        <f aca="false">+K132</f>
        <v>81707</v>
      </c>
      <c r="M132" s="490" t="n">
        <f aca="false">+L132</f>
        <v>81707</v>
      </c>
    </row>
    <row r="133" customFormat="false" ht="12.75" hidden="false" customHeight="false" outlineLevel="0" collapsed="false">
      <c r="A133" s="485" t="s">
        <v>862</v>
      </c>
      <c r="B133" s="485" t="s">
        <v>868</v>
      </c>
      <c r="C133" s="486" t="n">
        <v>46216</v>
      </c>
      <c r="D133" s="487"/>
      <c r="E133" s="487"/>
      <c r="F133" s="486" t="n">
        <v>46412</v>
      </c>
      <c r="G133" s="487" t="s">
        <v>1002</v>
      </c>
      <c r="H133" s="488" t="n">
        <v>500</v>
      </c>
      <c r="I133" s="489"/>
      <c r="J133" s="490" t="n">
        <v>2100</v>
      </c>
      <c r="K133" s="490" t="n">
        <f aca="false">+J133</f>
        <v>2100</v>
      </c>
      <c r="L133" s="490" t="n">
        <f aca="false">+K133</f>
        <v>2100</v>
      </c>
      <c r="M133" s="490" t="n">
        <f aca="false">+L133</f>
        <v>2100</v>
      </c>
    </row>
    <row r="134" customFormat="false" ht="12.75" hidden="false" customHeight="false" outlineLevel="0" collapsed="false">
      <c r="A134" s="495" t="s">
        <v>1003</v>
      </c>
      <c r="B134" s="495" t="n">
        <v>751153</v>
      </c>
      <c r="C134" s="522" t="n">
        <v>464111</v>
      </c>
      <c r="D134" s="497"/>
      <c r="E134" s="497"/>
      <c r="F134" s="522" t="n">
        <v>46415</v>
      </c>
      <c r="G134" s="497" t="s">
        <v>1004</v>
      </c>
      <c r="H134" s="488" t="n">
        <v>3237</v>
      </c>
      <c r="I134" s="489" t="n">
        <v>568</v>
      </c>
      <c r="J134" s="490"/>
      <c r="K134" s="490" t="n">
        <f aca="false">+J134</f>
        <v>0</v>
      </c>
      <c r="L134" s="490" t="n">
        <f aca="false">+K134</f>
        <v>0</v>
      </c>
      <c r="M134" s="490" t="n">
        <f aca="false">+L134</f>
        <v>0</v>
      </c>
    </row>
    <row r="135" customFormat="false" ht="12.75" hidden="false" customHeight="false" outlineLevel="0" collapsed="false">
      <c r="A135" s="485" t="s">
        <v>862</v>
      </c>
      <c r="B135" s="485" t="s">
        <v>868</v>
      </c>
      <c r="C135" s="487" t="n">
        <v>46216</v>
      </c>
      <c r="D135" s="487"/>
      <c r="E135" s="487"/>
      <c r="F135" s="486" t="n">
        <v>46422</v>
      </c>
      <c r="G135" s="497" t="s">
        <v>1005</v>
      </c>
      <c r="H135" s="488"/>
      <c r="I135" s="489" t="n">
        <v>240</v>
      </c>
      <c r="J135" s="490"/>
      <c r="K135" s="490" t="n">
        <f aca="false">+J135</f>
        <v>0</v>
      </c>
      <c r="L135" s="490" t="n">
        <f aca="false">+K135</f>
        <v>0</v>
      </c>
      <c r="M135" s="490" t="n">
        <f aca="false">+L135</f>
        <v>0</v>
      </c>
    </row>
    <row r="136" customFormat="false" ht="12.75" hidden="false" customHeight="false" outlineLevel="0" collapsed="false">
      <c r="A136" s="485"/>
      <c r="B136" s="485" t="s">
        <v>1006</v>
      </c>
      <c r="C136" s="487" t="n">
        <v>46216</v>
      </c>
      <c r="D136" s="487"/>
      <c r="E136" s="487"/>
      <c r="F136" s="486" t="n">
        <v>46415</v>
      </c>
      <c r="G136" s="497" t="s">
        <v>1007</v>
      </c>
      <c r="H136" s="488"/>
      <c r="I136" s="489"/>
      <c r="J136" s="490" t="n">
        <f aca="false">7859+3234</f>
        <v>11093</v>
      </c>
      <c r="K136" s="490" t="n">
        <f aca="false">+J136+343</f>
        <v>11436</v>
      </c>
      <c r="L136" s="490" t="n">
        <f aca="false">+K136</f>
        <v>11436</v>
      </c>
      <c r="M136" s="490" t="n">
        <f aca="false">+L136</f>
        <v>11436</v>
      </c>
    </row>
    <row r="137" customFormat="false" ht="12.75" hidden="false" customHeight="false" outlineLevel="0" collapsed="false">
      <c r="A137" s="485" t="s">
        <v>1008</v>
      </c>
      <c r="B137" s="485" t="s">
        <v>1006</v>
      </c>
      <c r="C137" s="487"/>
      <c r="D137" s="487"/>
      <c r="E137" s="487"/>
      <c r="F137" s="486" t="n">
        <v>46415</v>
      </c>
      <c r="G137" s="497" t="s">
        <v>1009</v>
      </c>
      <c r="H137" s="488"/>
      <c r="I137" s="489" t="n">
        <v>29</v>
      </c>
      <c r="J137" s="490"/>
      <c r="K137" s="490" t="n">
        <f aca="false">+J137</f>
        <v>0</v>
      </c>
      <c r="L137" s="490" t="n">
        <f aca="false">+K137</f>
        <v>0</v>
      </c>
      <c r="M137" s="490" t="n">
        <f aca="false">+L137</f>
        <v>0</v>
      </c>
    </row>
    <row r="138" customFormat="false" ht="12.75" hidden="false" customHeight="false" outlineLevel="0" collapsed="false">
      <c r="A138" s="485" t="s">
        <v>862</v>
      </c>
      <c r="B138" s="485" t="s">
        <v>868</v>
      </c>
      <c r="C138" s="487"/>
      <c r="D138" s="487"/>
      <c r="E138" s="487"/>
      <c r="F138" s="486" t="n">
        <v>46415</v>
      </c>
      <c r="G138" s="497" t="s">
        <v>1010</v>
      </c>
      <c r="H138" s="488"/>
      <c r="I138" s="489" t="n">
        <v>1229</v>
      </c>
      <c r="J138" s="490"/>
      <c r="K138" s="490" t="n">
        <f aca="false">+J138</f>
        <v>0</v>
      </c>
      <c r="L138" s="490" t="n">
        <f aca="false">+K138</f>
        <v>0</v>
      </c>
      <c r="M138" s="490" t="n">
        <f aca="false">+L138</f>
        <v>0</v>
      </c>
    </row>
    <row r="139" customFormat="false" ht="12.75" hidden="false" customHeight="false" outlineLevel="0" collapsed="false">
      <c r="A139" s="485" t="s">
        <v>914</v>
      </c>
      <c r="B139" s="485" t="s">
        <v>868</v>
      </c>
      <c r="C139" s="487" t="n">
        <v>462121</v>
      </c>
      <c r="D139" s="487"/>
      <c r="E139" s="487"/>
      <c r="F139" s="486" t="n">
        <v>46411</v>
      </c>
      <c r="G139" s="487" t="s">
        <v>1011</v>
      </c>
      <c r="H139" s="488"/>
      <c r="I139" s="489"/>
      <c r="J139" s="490"/>
      <c r="K139" s="490" t="n">
        <f aca="false">+J139</f>
        <v>0</v>
      </c>
      <c r="L139" s="490" t="n">
        <f aca="false">+K139</f>
        <v>0</v>
      </c>
      <c r="M139" s="490" t="n">
        <f aca="false">+L139</f>
        <v>0</v>
      </c>
    </row>
    <row r="140" customFormat="false" ht="12.75" hidden="false" customHeight="false" outlineLevel="0" collapsed="false">
      <c r="A140" s="575" t="s">
        <v>862</v>
      </c>
      <c r="B140" s="575" t="s">
        <v>868</v>
      </c>
      <c r="C140" s="486" t="n">
        <v>46213</v>
      </c>
      <c r="D140" s="487"/>
      <c r="E140" s="487"/>
      <c r="F140" s="486" t="n">
        <v>46415</v>
      </c>
      <c r="G140" s="487" t="s">
        <v>1012</v>
      </c>
      <c r="H140" s="488" t="n">
        <v>167760</v>
      </c>
      <c r="I140" s="489"/>
      <c r="J140" s="490" t="n">
        <v>152322</v>
      </c>
      <c r="K140" s="490" t="n">
        <f aca="false">+J140-59407-158+3780+10800</f>
        <v>107337</v>
      </c>
      <c r="L140" s="490" t="n">
        <f aca="false">+K140</f>
        <v>107337</v>
      </c>
      <c r="M140" s="490" t="n">
        <f aca="false">+L140</f>
        <v>107337</v>
      </c>
    </row>
    <row r="141" customFormat="false" ht="12.75" hidden="false" customHeight="false" outlineLevel="0" collapsed="false">
      <c r="A141" s="575" t="s">
        <v>862</v>
      </c>
      <c r="B141" s="575" t="s">
        <v>868</v>
      </c>
      <c r="C141" s="486"/>
      <c r="D141" s="487"/>
      <c r="E141" s="487"/>
      <c r="F141" s="486" t="n">
        <v>46422</v>
      </c>
      <c r="G141" s="487" t="s">
        <v>1013</v>
      </c>
      <c r="H141" s="488"/>
      <c r="I141" s="489"/>
      <c r="J141" s="490"/>
      <c r="K141" s="490" t="n">
        <f aca="false">+J141+235</f>
        <v>235</v>
      </c>
      <c r="L141" s="490" t="n">
        <f aca="false">+K141</f>
        <v>235</v>
      </c>
      <c r="M141" s="490" t="n">
        <f aca="false">+L141</f>
        <v>235</v>
      </c>
    </row>
    <row r="142" customFormat="false" ht="12.75" hidden="false" customHeight="false" outlineLevel="0" collapsed="false">
      <c r="A142" s="575" t="s">
        <v>1014</v>
      </c>
      <c r="B142" s="575" t="s">
        <v>868</v>
      </c>
      <c r="C142" s="486"/>
      <c r="D142" s="487"/>
      <c r="E142" s="487"/>
      <c r="F142" s="486" t="n">
        <v>46422</v>
      </c>
      <c r="G142" s="487" t="s">
        <v>1015</v>
      </c>
      <c r="H142" s="488"/>
      <c r="I142" s="489" t="n">
        <v>2038</v>
      </c>
      <c r="J142" s="490"/>
      <c r="K142" s="490" t="n">
        <f aca="false">+J142</f>
        <v>0</v>
      </c>
      <c r="L142" s="490" t="n">
        <f aca="false">+K142</f>
        <v>0</v>
      </c>
      <c r="M142" s="490" t="n">
        <f aca="false">+L142</f>
        <v>0</v>
      </c>
    </row>
    <row r="143" customFormat="false" ht="12.75" hidden="false" customHeight="false" outlineLevel="0" collapsed="false">
      <c r="A143" s="575" t="s">
        <v>862</v>
      </c>
      <c r="B143" s="575" t="s">
        <v>1016</v>
      </c>
      <c r="C143" s="486"/>
      <c r="D143" s="487"/>
      <c r="E143" s="487"/>
      <c r="F143" s="486" t="n">
        <v>46321</v>
      </c>
      <c r="G143" s="487" t="s">
        <v>1017</v>
      </c>
      <c r="H143" s="488"/>
      <c r="I143" s="489" t="n">
        <v>14341</v>
      </c>
      <c r="J143" s="490"/>
      <c r="K143" s="490" t="n">
        <f aca="false">+J143</f>
        <v>0</v>
      </c>
      <c r="L143" s="490" t="n">
        <f aca="false">+K143</f>
        <v>0</v>
      </c>
      <c r="M143" s="490" t="n">
        <f aca="false">+L143</f>
        <v>0</v>
      </c>
    </row>
    <row r="144" customFormat="false" ht="12.75" hidden="false" customHeight="false" outlineLevel="0" collapsed="false">
      <c r="A144" s="575" t="s">
        <v>862</v>
      </c>
      <c r="B144" s="575" t="s">
        <v>868</v>
      </c>
      <c r="C144" s="486"/>
      <c r="D144" s="487"/>
      <c r="E144" s="487"/>
      <c r="F144" s="486" t="n">
        <v>46412</v>
      </c>
      <c r="G144" s="487" t="s">
        <v>1018</v>
      </c>
      <c r="H144" s="488"/>
      <c r="I144" s="489"/>
      <c r="J144" s="490"/>
      <c r="K144" s="490" t="n">
        <f aca="false">+J144</f>
        <v>0</v>
      </c>
      <c r="L144" s="490" t="n">
        <f aca="false">+K144</f>
        <v>0</v>
      </c>
      <c r="M144" s="490" t="n">
        <f aca="false">+L144</f>
        <v>0</v>
      </c>
    </row>
    <row r="145" customFormat="false" ht="12.75" hidden="false" customHeight="false" outlineLevel="0" collapsed="false">
      <c r="A145" s="575" t="s">
        <v>1019</v>
      </c>
      <c r="B145" s="575" t="s">
        <v>868</v>
      </c>
      <c r="C145" s="486"/>
      <c r="D145" s="487"/>
      <c r="E145" s="487"/>
      <c r="F145" s="486" t="n">
        <v>46412</v>
      </c>
      <c r="G145" s="487" t="s">
        <v>1020</v>
      </c>
      <c r="H145" s="488" t="n">
        <v>1000</v>
      </c>
      <c r="I145" s="489" t="n">
        <v>1000</v>
      </c>
      <c r="J145" s="576"/>
      <c r="K145" s="490" t="n">
        <f aca="false">+J145</f>
        <v>0</v>
      </c>
      <c r="L145" s="490" t="n">
        <f aca="false">+K145</f>
        <v>0</v>
      </c>
      <c r="M145" s="490" t="n">
        <f aca="false">+L145</f>
        <v>0</v>
      </c>
    </row>
    <row r="146" customFormat="false" ht="12.75" hidden="false" customHeight="false" outlineLevel="0" collapsed="false">
      <c r="A146" s="575" t="s">
        <v>862</v>
      </c>
      <c r="B146" s="575" t="s">
        <v>868</v>
      </c>
      <c r="C146" s="486"/>
      <c r="D146" s="486"/>
      <c r="E146" s="486"/>
      <c r="F146" s="486" t="n">
        <v>46412</v>
      </c>
      <c r="G146" s="486" t="s">
        <v>1021</v>
      </c>
      <c r="H146" s="488"/>
      <c r="I146" s="489"/>
      <c r="J146" s="490"/>
      <c r="K146" s="490" t="n">
        <f aca="false">+J146</f>
        <v>0</v>
      </c>
      <c r="L146" s="490" t="n">
        <f aca="false">+K146</f>
        <v>0</v>
      </c>
      <c r="M146" s="490" t="n">
        <f aca="false">+L146</f>
        <v>0</v>
      </c>
    </row>
    <row r="147" customFormat="false" ht="12.75" hidden="false" customHeight="false" outlineLevel="0" collapsed="false">
      <c r="A147" s="575" t="s">
        <v>862</v>
      </c>
      <c r="B147" s="575" t="s">
        <v>868</v>
      </c>
      <c r="C147" s="486"/>
      <c r="D147" s="486"/>
      <c r="E147" s="486"/>
      <c r="F147" s="486" t="n">
        <v>464253</v>
      </c>
      <c r="G147" s="486" t="s">
        <v>1022</v>
      </c>
      <c r="H147" s="488"/>
      <c r="I147" s="489" t="n">
        <v>1708</v>
      </c>
      <c r="J147" s="490"/>
      <c r="K147" s="490" t="n">
        <f aca="false">+J147</f>
        <v>0</v>
      </c>
      <c r="L147" s="490" t="n">
        <f aca="false">+K147</f>
        <v>0</v>
      </c>
      <c r="M147" s="490" t="n">
        <f aca="false">+L147</f>
        <v>0</v>
      </c>
    </row>
    <row r="148" customFormat="false" ht="12.75" hidden="false" customHeight="false" outlineLevel="0" collapsed="false">
      <c r="A148" s="575" t="s">
        <v>862</v>
      </c>
      <c r="B148" s="575" t="s">
        <v>868</v>
      </c>
      <c r="C148" s="486"/>
      <c r="D148" s="486"/>
      <c r="E148" s="486"/>
      <c r="F148" s="486" t="n">
        <v>46422</v>
      </c>
      <c r="G148" s="486" t="s">
        <v>1023</v>
      </c>
      <c r="H148" s="488"/>
      <c r="I148" s="489"/>
      <c r="J148" s="490"/>
      <c r="K148" s="490" t="n">
        <f aca="false">+J148</f>
        <v>0</v>
      </c>
      <c r="L148" s="490" t="n">
        <f aca="false">+K148</f>
        <v>0</v>
      </c>
      <c r="M148" s="490" t="n">
        <f aca="false">+L148</f>
        <v>0</v>
      </c>
    </row>
    <row r="149" customFormat="false" ht="12.75" hidden="false" customHeight="false" outlineLevel="0" collapsed="false">
      <c r="A149" s="575" t="s">
        <v>862</v>
      </c>
      <c r="B149" s="575" t="s">
        <v>868</v>
      </c>
      <c r="C149" s="486"/>
      <c r="D149" s="486"/>
      <c r="E149" s="486"/>
      <c r="F149" s="486" t="n">
        <v>46422</v>
      </c>
      <c r="G149" s="486" t="s">
        <v>1024</v>
      </c>
      <c r="H149" s="488"/>
      <c r="I149" s="489" t="n">
        <f aca="false">483-376</f>
        <v>107</v>
      </c>
      <c r="J149" s="490"/>
      <c r="K149" s="490" t="n">
        <f aca="false">+J149</f>
        <v>0</v>
      </c>
      <c r="L149" s="490" t="n">
        <f aca="false">+K149</f>
        <v>0</v>
      </c>
      <c r="M149" s="490" t="n">
        <f aca="false">+L149</f>
        <v>0</v>
      </c>
    </row>
    <row r="150" customFormat="false" ht="12.75" hidden="false" customHeight="false" outlineLevel="0" collapsed="false">
      <c r="A150" s="575" t="s">
        <v>862</v>
      </c>
      <c r="B150" s="575" t="s">
        <v>868</v>
      </c>
      <c r="C150" s="486"/>
      <c r="D150" s="487"/>
      <c r="E150" s="487"/>
      <c r="F150" s="486" t="n">
        <v>46422</v>
      </c>
      <c r="G150" s="486" t="s">
        <v>1025</v>
      </c>
      <c r="H150" s="488"/>
      <c r="I150" s="489"/>
      <c r="J150" s="490"/>
      <c r="K150" s="490" t="n">
        <f aca="false">+J150</f>
        <v>0</v>
      </c>
      <c r="L150" s="490" t="n">
        <f aca="false">+K150</f>
        <v>0</v>
      </c>
      <c r="M150" s="490" t="n">
        <f aca="false">+L150</f>
        <v>0</v>
      </c>
    </row>
    <row r="151" customFormat="false" ht="12.75" hidden="false" customHeight="false" outlineLevel="0" collapsed="false">
      <c r="A151" s="575" t="s">
        <v>1026</v>
      </c>
      <c r="B151" s="575" t="s">
        <v>868</v>
      </c>
      <c r="C151" s="486"/>
      <c r="D151" s="487"/>
      <c r="E151" s="487"/>
      <c r="F151" s="486" t="n">
        <v>47127</v>
      </c>
      <c r="G151" s="486" t="s">
        <v>1027</v>
      </c>
      <c r="H151" s="488"/>
      <c r="I151" s="489" t="n">
        <v>1497</v>
      </c>
      <c r="J151" s="490"/>
      <c r="K151" s="490" t="n">
        <f aca="false">+J151</f>
        <v>0</v>
      </c>
      <c r="L151" s="490" t="n">
        <f aca="false">+K151</f>
        <v>0</v>
      </c>
      <c r="M151" s="490" t="n">
        <f aca="false">+L151</f>
        <v>0</v>
      </c>
    </row>
    <row r="152" customFormat="false" ht="25.5" hidden="false" customHeight="false" outlineLevel="0" collapsed="false">
      <c r="A152" s="575"/>
      <c r="B152" s="575"/>
      <c r="C152" s="486"/>
      <c r="D152" s="487"/>
      <c r="E152" s="487"/>
      <c r="F152" s="486"/>
      <c r="G152" s="577" t="s">
        <v>1028</v>
      </c>
      <c r="H152" s="488"/>
      <c r="I152" s="489"/>
      <c r="J152" s="490" t="n">
        <v>0</v>
      </c>
      <c r="K152" s="490" t="n">
        <f aca="false">+J152+476</f>
        <v>476</v>
      </c>
      <c r="L152" s="490" t="n">
        <f aca="false">+K152</f>
        <v>476</v>
      </c>
      <c r="M152" s="490" t="n">
        <f aca="false">+L152</f>
        <v>476</v>
      </c>
    </row>
    <row r="153" customFormat="false" ht="12.75" hidden="false" customHeight="false" outlineLevel="0" collapsed="false">
      <c r="A153" s="575"/>
      <c r="B153" s="575"/>
      <c r="C153" s="486"/>
      <c r="D153" s="487"/>
      <c r="E153" s="487"/>
      <c r="F153" s="486"/>
      <c r="G153" s="577"/>
      <c r="H153" s="488"/>
      <c r="I153" s="489"/>
      <c r="J153" s="490" t="n">
        <v>0</v>
      </c>
      <c r="K153" s="490" t="n">
        <f aca="false">+J153</f>
        <v>0</v>
      </c>
      <c r="L153" s="490" t="n">
        <f aca="false">+K153</f>
        <v>0</v>
      </c>
      <c r="M153" s="490" t="n">
        <f aca="false">+L153</f>
        <v>0</v>
      </c>
    </row>
    <row r="154" customFormat="false" ht="12.75" hidden="false" customHeight="false" outlineLevel="0" collapsed="false">
      <c r="A154" s="575"/>
      <c r="B154" s="575"/>
      <c r="C154" s="486"/>
      <c r="D154" s="487"/>
      <c r="E154" s="487"/>
      <c r="F154" s="486"/>
      <c r="G154" s="486" t="s">
        <v>1029</v>
      </c>
      <c r="H154" s="488"/>
      <c r="I154" s="489" t="n">
        <v>12</v>
      </c>
      <c r="J154" s="490"/>
      <c r="K154" s="490" t="n">
        <f aca="false">+J154</f>
        <v>0</v>
      </c>
      <c r="L154" s="490" t="n">
        <f aca="false">+K154</f>
        <v>0</v>
      </c>
      <c r="M154" s="490" t="n">
        <f aca="false">+L154</f>
        <v>0</v>
      </c>
    </row>
    <row r="155" customFormat="false" ht="12.75" hidden="false" customHeight="false" outlineLevel="0" collapsed="false">
      <c r="A155" s="575"/>
      <c r="B155" s="575"/>
      <c r="C155" s="486"/>
      <c r="D155" s="487"/>
      <c r="E155" s="487"/>
      <c r="F155" s="486"/>
      <c r="G155" s="486" t="s">
        <v>1030</v>
      </c>
      <c r="H155" s="488"/>
      <c r="I155" s="489" t="n">
        <v>12696</v>
      </c>
      <c r="J155" s="490"/>
      <c r="K155" s="490" t="n">
        <f aca="false">+J155</f>
        <v>0</v>
      </c>
      <c r="L155" s="490" t="n">
        <f aca="false">+K155</f>
        <v>0</v>
      </c>
      <c r="M155" s="490" t="n">
        <f aca="false">+L155</f>
        <v>0</v>
      </c>
    </row>
    <row r="156" s="517" customFormat="true" ht="12.75" hidden="false" customHeight="false" outlineLevel="0" collapsed="false">
      <c r="A156" s="509"/>
      <c r="B156" s="578"/>
      <c r="C156" s="544"/>
      <c r="D156" s="544"/>
      <c r="E156" s="544"/>
      <c r="F156" s="544"/>
      <c r="G156" s="544" t="s">
        <v>1031</v>
      </c>
      <c r="H156" s="515" t="n">
        <f aca="false">SUM(H132:H151)</f>
        <v>255197</v>
      </c>
      <c r="I156" s="516" t="n">
        <f aca="false">SUM(I132:I154)</f>
        <v>110374</v>
      </c>
      <c r="J156" s="516" t="n">
        <f aca="false">SUM(J132:J155)</f>
        <v>247222</v>
      </c>
      <c r="K156" s="516" t="n">
        <f aca="false">SUM(K132:K155)</f>
        <v>203291</v>
      </c>
      <c r="L156" s="516" t="n">
        <f aca="false">SUM(L132:L155)</f>
        <v>203291</v>
      </c>
      <c r="M156" s="516" t="n">
        <f aca="false">SUM(M132:M155)</f>
        <v>203291</v>
      </c>
    </row>
    <row r="157" s="267" customFormat="true" ht="12.75" hidden="false" customHeight="false" outlineLevel="0" collapsed="false">
      <c r="A157" s="485" t="s">
        <v>1032</v>
      </c>
      <c r="B157" s="575" t="s">
        <v>1033</v>
      </c>
      <c r="C157" s="486"/>
      <c r="D157" s="486"/>
      <c r="E157" s="571"/>
      <c r="F157" s="571" t="n">
        <v>47121</v>
      </c>
      <c r="G157" s="486" t="s">
        <v>1034</v>
      </c>
      <c r="H157" s="579"/>
      <c r="I157" s="550" t="n">
        <v>150</v>
      </c>
      <c r="J157" s="550"/>
      <c r="K157" s="580"/>
      <c r="L157" s="580"/>
      <c r="M157" s="580"/>
    </row>
    <row r="158" s="517" customFormat="true" ht="12.75" hidden="false" customHeight="false" outlineLevel="0" collapsed="false">
      <c r="A158" s="509"/>
      <c r="B158" s="578"/>
      <c r="C158" s="544"/>
      <c r="D158" s="544"/>
      <c r="E158" s="574"/>
      <c r="F158" s="574"/>
      <c r="G158" s="544" t="s">
        <v>1035</v>
      </c>
      <c r="H158" s="515" t="n">
        <f aca="false">SUM(H157:H157)</f>
        <v>0</v>
      </c>
      <c r="I158" s="515" t="n">
        <f aca="false">SUM(I157:I157)</f>
        <v>150</v>
      </c>
      <c r="J158" s="515" t="n">
        <f aca="false">SUM(J157:J157)</f>
        <v>0</v>
      </c>
      <c r="K158" s="515" t="n">
        <f aca="false">SUM(K157:K157)</f>
        <v>0</v>
      </c>
      <c r="L158" s="515" t="n">
        <f aca="false">SUM(L157:L157)</f>
        <v>0</v>
      </c>
      <c r="M158" s="515" t="n">
        <f aca="false">SUM(M157:M157)</f>
        <v>0</v>
      </c>
    </row>
    <row r="159" customFormat="false" ht="12.75" hidden="false" customHeight="false" outlineLevel="0" collapsed="false">
      <c r="A159" s="485" t="s">
        <v>923</v>
      </c>
      <c r="B159" s="581" t="n">
        <v>14034</v>
      </c>
      <c r="C159" s="522" t="n">
        <v>46316</v>
      </c>
      <c r="D159" s="486"/>
      <c r="E159" s="571"/>
      <c r="F159" s="571" t="n">
        <v>46512</v>
      </c>
      <c r="G159" s="522" t="s">
        <v>1036</v>
      </c>
      <c r="H159" s="488" t="n">
        <v>76</v>
      </c>
      <c r="I159" s="489"/>
      <c r="J159" s="490" t="n">
        <v>76</v>
      </c>
      <c r="K159" s="490" t="n">
        <f aca="false">+J159</f>
        <v>76</v>
      </c>
      <c r="L159" s="490" t="n">
        <f aca="false">+K159</f>
        <v>76</v>
      </c>
      <c r="M159" s="490" t="n">
        <f aca="false">+L159</f>
        <v>76</v>
      </c>
    </row>
    <row r="160" customFormat="false" ht="12.75" hidden="false" customHeight="false" outlineLevel="0" collapsed="false">
      <c r="A160" s="582" t="s">
        <v>1037</v>
      </c>
      <c r="B160" s="581" t="n">
        <v>751153</v>
      </c>
      <c r="C160" s="486"/>
      <c r="D160" s="486"/>
      <c r="E160" s="486"/>
      <c r="F160" s="486" t="n">
        <v>46512</v>
      </c>
      <c r="G160" s="486" t="s">
        <v>1038</v>
      </c>
      <c r="H160" s="488" t="n">
        <v>859526</v>
      </c>
      <c r="I160" s="489" t="n">
        <f aca="false">147172+500591</f>
        <v>647763</v>
      </c>
      <c r="J160" s="490" t="n">
        <v>169057</v>
      </c>
      <c r="K160" s="490" t="n">
        <f aca="false">+J160</f>
        <v>169057</v>
      </c>
      <c r="L160" s="490" t="n">
        <f aca="false">+K160</f>
        <v>169057</v>
      </c>
      <c r="M160" s="490" t="n">
        <f aca="false">+L160</f>
        <v>169057</v>
      </c>
    </row>
    <row r="161" customFormat="false" ht="12.75" hidden="false" customHeight="false" outlineLevel="0" collapsed="false">
      <c r="A161" s="582"/>
      <c r="B161" s="581"/>
      <c r="C161" s="486"/>
      <c r="D161" s="486"/>
      <c r="E161" s="486"/>
      <c r="F161" s="486"/>
      <c r="G161" s="561" t="s">
        <v>1039</v>
      </c>
      <c r="H161" s="488"/>
      <c r="I161" s="489"/>
      <c r="J161" s="490" t="n">
        <v>171964</v>
      </c>
      <c r="K161" s="490" t="n">
        <f aca="false">+J161</f>
        <v>171964</v>
      </c>
      <c r="L161" s="490" t="n">
        <f aca="false">+K161</f>
        <v>171964</v>
      </c>
      <c r="M161" s="490" t="n">
        <f aca="false">+L161</f>
        <v>171964</v>
      </c>
    </row>
    <row r="162" customFormat="false" ht="12.75" hidden="false" customHeight="false" outlineLevel="0" collapsed="false">
      <c r="A162" s="575" t="s">
        <v>862</v>
      </c>
      <c r="B162" s="581" t="n">
        <v>751153</v>
      </c>
      <c r="C162" s="486"/>
      <c r="D162" s="486"/>
      <c r="E162" s="486"/>
      <c r="F162" s="486" t="n">
        <v>46515</v>
      </c>
      <c r="G162" s="561" t="s">
        <v>1040</v>
      </c>
      <c r="H162" s="488"/>
      <c r="I162" s="489"/>
      <c r="J162" s="490"/>
      <c r="K162" s="490" t="n">
        <f aca="false">+J162</f>
        <v>0</v>
      </c>
      <c r="L162" s="490" t="n">
        <f aca="false">+K162</f>
        <v>0</v>
      </c>
      <c r="M162" s="490" t="n">
        <f aca="false">+L162</f>
        <v>0</v>
      </c>
    </row>
    <row r="163" customFormat="false" ht="12.75" hidden="false" customHeight="false" outlineLevel="0" collapsed="false">
      <c r="A163" s="575" t="s">
        <v>862</v>
      </c>
      <c r="B163" s="581" t="n">
        <v>751153</v>
      </c>
      <c r="C163" s="486"/>
      <c r="D163" s="486"/>
      <c r="E163" s="486"/>
      <c r="F163" s="486" t="n">
        <v>46515</v>
      </c>
      <c r="G163" s="561" t="s">
        <v>1041</v>
      </c>
      <c r="H163" s="583"/>
      <c r="I163" s="489"/>
      <c r="J163" s="490"/>
      <c r="K163" s="490" t="n">
        <f aca="false">+J163</f>
        <v>0</v>
      </c>
      <c r="L163" s="490" t="n">
        <f aca="false">+K163</f>
        <v>0</v>
      </c>
      <c r="M163" s="490" t="n">
        <f aca="false">+L163</f>
        <v>0</v>
      </c>
    </row>
    <row r="164" customFormat="false" ht="12.75" hidden="false" customHeight="false" outlineLevel="0" collapsed="false">
      <c r="A164" s="575" t="s">
        <v>862</v>
      </c>
      <c r="B164" s="581" t="n">
        <v>751153</v>
      </c>
      <c r="C164" s="486"/>
      <c r="D164" s="486"/>
      <c r="E164" s="486"/>
      <c r="F164" s="486" t="n">
        <v>46515</v>
      </c>
      <c r="G164" s="561" t="s">
        <v>1042</v>
      </c>
      <c r="H164" s="583"/>
      <c r="I164" s="489"/>
      <c r="J164" s="490"/>
      <c r="K164" s="490" t="n">
        <f aca="false">+J164</f>
        <v>0</v>
      </c>
      <c r="L164" s="490" t="n">
        <f aca="false">+K164</f>
        <v>0</v>
      </c>
      <c r="M164" s="490" t="n">
        <f aca="false">+L164</f>
        <v>0</v>
      </c>
    </row>
    <row r="165" customFormat="false" ht="12.75" hidden="false" customHeight="false" outlineLevel="0" collapsed="false">
      <c r="A165" s="575" t="s">
        <v>862</v>
      </c>
      <c r="B165" s="581" t="n">
        <v>751153</v>
      </c>
      <c r="C165" s="486"/>
      <c r="D165" s="486"/>
      <c r="E165" s="486"/>
      <c r="F165" s="486" t="n">
        <v>46515</v>
      </c>
      <c r="G165" s="561" t="s">
        <v>1043</v>
      </c>
      <c r="H165" s="583" t="n">
        <v>250670</v>
      </c>
      <c r="I165" s="489" t="n">
        <v>65265</v>
      </c>
      <c r="J165" s="490"/>
      <c r="K165" s="490" t="n">
        <f aca="false">+J165</f>
        <v>0</v>
      </c>
      <c r="L165" s="490" t="n">
        <f aca="false">+K165</f>
        <v>0</v>
      </c>
      <c r="M165" s="490" t="n">
        <f aca="false">+L165</f>
        <v>0</v>
      </c>
    </row>
    <row r="166" customFormat="false" ht="12.75" hidden="false" customHeight="false" outlineLevel="0" collapsed="false">
      <c r="A166" s="575" t="s">
        <v>862</v>
      </c>
      <c r="B166" s="581" t="n">
        <v>751153</v>
      </c>
      <c r="C166" s="486"/>
      <c r="D166" s="486"/>
      <c r="E166" s="486"/>
      <c r="F166" s="486" t="n">
        <v>46515</v>
      </c>
      <c r="G166" s="561" t="s">
        <v>1044</v>
      </c>
      <c r="H166" s="583" t="n">
        <v>15000</v>
      </c>
      <c r="I166" s="489"/>
      <c r="J166" s="490" t="n">
        <v>15000</v>
      </c>
      <c r="K166" s="490" t="n">
        <f aca="false">+J166</f>
        <v>15000</v>
      </c>
      <c r="L166" s="490" t="n">
        <f aca="false">+K166</f>
        <v>15000</v>
      </c>
      <c r="M166" s="490" t="n">
        <f aca="false">+L166</f>
        <v>15000</v>
      </c>
    </row>
    <row r="167" customFormat="false" ht="12.75" hidden="false" customHeight="false" outlineLevel="0" collapsed="false">
      <c r="A167" s="575" t="s">
        <v>862</v>
      </c>
      <c r="B167" s="581" t="n">
        <v>751153</v>
      </c>
      <c r="C167" s="486"/>
      <c r="D167" s="486"/>
      <c r="E167" s="486"/>
      <c r="F167" s="486" t="n">
        <v>46515</v>
      </c>
      <c r="G167" s="561" t="s">
        <v>1045</v>
      </c>
      <c r="H167" s="583" t="n">
        <v>3000</v>
      </c>
      <c r="I167" s="489" t="n">
        <v>3000</v>
      </c>
      <c r="J167" s="490"/>
      <c r="K167" s="490" t="n">
        <f aca="false">+J167</f>
        <v>0</v>
      </c>
      <c r="L167" s="490" t="n">
        <f aca="false">+K167</f>
        <v>0</v>
      </c>
      <c r="M167" s="490" t="n">
        <f aca="false">+L167</f>
        <v>0</v>
      </c>
    </row>
    <row r="168" customFormat="false" ht="12.75" hidden="false" customHeight="false" outlineLevel="0" collapsed="false">
      <c r="A168" s="575"/>
      <c r="B168" s="581"/>
      <c r="C168" s="486"/>
      <c r="D168" s="486"/>
      <c r="E168" s="486"/>
      <c r="F168" s="486"/>
      <c r="G168" s="561" t="s">
        <v>1046</v>
      </c>
      <c r="H168" s="583"/>
      <c r="I168" s="489"/>
      <c r="J168" s="490" t="n">
        <v>15000</v>
      </c>
      <c r="K168" s="490" t="n">
        <f aca="false">+J168</f>
        <v>15000</v>
      </c>
      <c r="L168" s="490" t="n">
        <f aca="false">+K168</f>
        <v>15000</v>
      </c>
      <c r="M168" s="490" t="n">
        <f aca="false">+L168</f>
        <v>15000</v>
      </c>
    </row>
    <row r="169" customFormat="false" ht="25.5" hidden="false" customHeight="false" outlineLevel="0" collapsed="false">
      <c r="A169" s="575"/>
      <c r="B169" s="581"/>
      <c r="C169" s="486"/>
      <c r="D169" s="486"/>
      <c r="E169" s="486"/>
      <c r="F169" s="486"/>
      <c r="G169" s="584" t="s">
        <v>1047</v>
      </c>
      <c r="H169" s="583"/>
      <c r="I169" s="489"/>
      <c r="J169" s="490" t="n">
        <v>0</v>
      </c>
      <c r="K169" s="490" t="n">
        <f aca="false">+J169+7300</f>
        <v>7300</v>
      </c>
      <c r="L169" s="490" t="n">
        <f aca="false">+K169</f>
        <v>7300</v>
      </c>
      <c r="M169" s="490" t="n">
        <f aca="false">+L169</f>
        <v>7300</v>
      </c>
    </row>
    <row r="170" customFormat="false" ht="12.75" hidden="false" customHeight="false" outlineLevel="0" collapsed="false">
      <c r="A170" s="575" t="s">
        <v>914</v>
      </c>
      <c r="B170" s="575" t="s">
        <v>868</v>
      </c>
      <c r="C170" s="486"/>
      <c r="D170" s="486"/>
      <c r="E170" s="486"/>
      <c r="F170" s="486" t="n">
        <v>46511</v>
      </c>
      <c r="G170" s="486" t="s">
        <v>960</v>
      </c>
      <c r="H170" s="488"/>
      <c r="I170" s="489"/>
      <c r="J170" s="490"/>
      <c r="K170" s="490" t="n">
        <f aca="false">+J170</f>
        <v>0</v>
      </c>
      <c r="L170" s="490" t="n">
        <f aca="false">+K170</f>
        <v>0</v>
      </c>
      <c r="M170" s="490" t="n">
        <f aca="false">+L170</f>
        <v>0</v>
      </c>
    </row>
    <row r="171" customFormat="false" ht="12.75" hidden="false" customHeight="false" outlineLevel="0" collapsed="false">
      <c r="A171" s="575" t="s">
        <v>923</v>
      </c>
      <c r="B171" s="575" t="s">
        <v>924</v>
      </c>
      <c r="C171" s="486"/>
      <c r="D171" s="486"/>
      <c r="E171" s="486"/>
      <c r="F171" s="486" t="n">
        <v>46525</v>
      </c>
      <c r="G171" s="561" t="s">
        <v>1048</v>
      </c>
      <c r="H171" s="585"/>
      <c r="I171" s="489"/>
      <c r="J171" s="490"/>
      <c r="K171" s="490" t="n">
        <f aca="false">+J171</f>
        <v>0</v>
      </c>
      <c r="L171" s="490" t="n">
        <f aca="false">+K171</f>
        <v>0</v>
      </c>
      <c r="M171" s="490" t="n">
        <f aca="false">+L171</f>
        <v>0</v>
      </c>
    </row>
    <row r="172" customFormat="false" ht="12.75" hidden="false" customHeight="false" outlineLevel="0" collapsed="false">
      <c r="A172" s="575" t="s">
        <v>1037</v>
      </c>
      <c r="B172" s="575" t="s">
        <v>868</v>
      </c>
      <c r="C172" s="486"/>
      <c r="D172" s="486"/>
      <c r="E172" s="486"/>
      <c r="F172" s="486" t="n">
        <v>46512</v>
      </c>
      <c r="G172" s="561" t="s">
        <v>1049</v>
      </c>
      <c r="H172" s="585"/>
      <c r="I172" s="489"/>
      <c r="J172" s="490"/>
      <c r="K172" s="490" t="n">
        <f aca="false">+J172</f>
        <v>0</v>
      </c>
      <c r="L172" s="490" t="n">
        <f aca="false">+K172</f>
        <v>0</v>
      </c>
      <c r="M172" s="490" t="n">
        <f aca="false">+L172</f>
        <v>0</v>
      </c>
    </row>
    <row r="173" customFormat="false" ht="12.75" hidden="false" customHeight="false" outlineLevel="0" collapsed="false">
      <c r="A173" s="575" t="s">
        <v>862</v>
      </c>
      <c r="B173" s="575" t="s">
        <v>868</v>
      </c>
      <c r="C173" s="486"/>
      <c r="D173" s="486"/>
      <c r="E173" s="486"/>
      <c r="F173" s="486" t="n">
        <v>46511</v>
      </c>
      <c r="G173" s="561" t="s">
        <v>1050</v>
      </c>
      <c r="H173" s="585"/>
      <c r="I173" s="489" t="n">
        <v>1865</v>
      </c>
      <c r="J173" s="490" t="n">
        <v>2000</v>
      </c>
      <c r="K173" s="490" t="n">
        <f aca="false">+J173</f>
        <v>2000</v>
      </c>
      <c r="L173" s="490" t="n">
        <f aca="false">+K173</f>
        <v>2000</v>
      </c>
      <c r="M173" s="490" t="n">
        <f aca="false">+L173</f>
        <v>2000</v>
      </c>
    </row>
    <row r="174" customFormat="false" ht="12.75" hidden="false" customHeight="false" outlineLevel="0" collapsed="false">
      <c r="A174" s="575" t="s">
        <v>1051</v>
      </c>
      <c r="B174" s="575" t="s">
        <v>868</v>
      </c>
      <c r="C174" s="486"/>
      <c r="D174" s="487"/>
      <c r="E174" s="487"/>
      <c r="F174" s="486" t="n">
        <v>46522</v>
      </c>
      <c r="G174" s="561" t="s">
        <v>1052</v>
      </c>
      <c r="H174" s="585"/>
      <c r="I174" s="489" t="n">
        <v>19922</v>
      </c>
      <c r="J174" s="490"/>
      <c r="K174" s="490" t="n">
        <f aca="false">+J174</f>
        <v>0</v>
      </c>
      <c r="L174" s="490" t="n">
        <f aca="false">+K174</f>
        <v>0</v>
      </c>
      <c r="M174" s="490" t="n">
        <f aca="false">+L174</f>
        <v>0</v>
      </c>
    </row>
    <row r="175" customFormat="false" ht="12.75" hidden="false" customHeight="false" outlineLevel="0" collapsed="false">
      <c r="A175" s="575" t="s">
        <v>1053</v>
      </c>
      <c r="B175" s="575" t="s">
        <v>868</v>
      </c>
      <c r="C175" s="486"/>
      <c r="D175" s="487"/>
      <c r="E175" s="487"/>
      <c r="F175" s="486" t="n">
        <v>46522</v>
      </c>
      <c r="G175" s="561" t="s">
        <v>1054</v>
      </c>
      <c r="H175" s="585"/>
      <c r="I175" s="489" t="n">
        <v>4578</v>
      </c>
      <c r="J175" s="490"/>
      <c r="K175" s="490" t="n">
        <f aca="false">+J175</f>
        <v>0</v>
      </c>
      <c r="L175" s="490" t="n">
        <f aca="false">+K175</f>
        <v>0</v>
      </c>
      <c r="M175" s="490" t="n">
        <f aca="false">+L175</f>
        <v>0</v>
      </c>
    </row>
    <row r="176" customFormat="false" ht="12.75" hidden="false" customHeight="false" outlineLevel="0" collapsed="false">
      <c r="A176" s="575" t="s">
        <v>876</v>
      </c>
      <c r="B176" s="575" t="s">
        <v>868</v>
      </c>
      <c r="C176" s="486"/>
      <c r="D176" s="486"/>
      <c r="E176" s="486"/>
      <c r="F176" s="486" t="n">
        <v>46522</v>
      </c>
      <c r="G176" s="486" t="s">
        <v>1055</v>
      </c>
      <c r="H176" s="488"/>
      <c r="I176" s="586" t="n">
        <v>4628</v>
      </c>
      <c r="J176" s="586" t="n">
        <v>4628</v>
      </c>
      <c r="K176" s="490" t="n">
        <f aca="false">+J176</f>
        <v>4628</v>
      </c>
      <c r="L176" s="490" t="n">
        <f aca="false">+K176</f>
        <v>4628</v>
      </c>
      <c r="M176" s="490" t="n">
        <f aca="false">+L176</f>
        <v>4628</v>
      </c>
    </row>
    <row r="177" customFormat="false" ht="12.75" hidden="false" customHeight="false" outlineLevel="0" collapsed="false">
      <c r="A177" s="575" t="s">
        <v>1056</v>
      </c>
      <c r="B177" s="575" t="s">
        <v>868</v>
      </c>
      <c r="C177" s="486"/>
      <c r="D177" s="486"/>
      <c r="E177" s="486"/>
      <c r="F177" s="486" t="n">
        <v>46522</v>
      </c>
      <c r="G177" s="561" t="s">
        <v>1057</v>
      </c>
      <c r="H177" s="585"/>
      <c r="I177" s="586" t="n">
        <v>9345</v>
      </c>
      <c r="J177" s="586"/>
      <c r="K177" s="490" t="n">
        <f aca="false">+J177</f>
        <v>0</v>
      </c>
      <c r="L177" s="490" t="n">
        <f aca="false">+K177</f>
        <v>0</v>
      </c>
      <c r="M177" s="490" t="n">
        <f aca="false">+L177</f>
        <v>0</v>
      </c>
    </row>
    <row r="178" customFormat="false" ht="12.75" hidden="false" customHeight="false" outlineLevel="0" collapsed="false">
      <c r="A178" s="575" t="s">
        <v>1058</v>
      </c>
      <c r="B178" s="575"/>
      <c r="C178" s="486"/>
      <c r="D178" s="486"/>
      <c r="E178" s="486"/>
      <c r="F178" s="486" t="n">
        <v>465251</v>
      </c>
      <c r="G178" s="561" t="s">
        <v>1059</v>
      </c>
      <c r="H178" s="585"/>
      <c r="I178" s="583" t="n">
        <v>5110</v>
      </c>
      <c r="J178" s="586"/>
      <c r="K178" s="490" t="n">
        <f aca="false">+J178</f>
        <v>0</v>
      </c>
      <c r="L178" s="490" t="n">
        <f aca="false">+K178</f>
        <v>0</v>
      </c>
      <c r="M178" s="490" t="n">
        <f aca="false">+L178</f>
        <v>0</v>
      </c>
    </row>
    <row r="179" s="517" customFormat="true" ht="12.75" hidden="false" customHeight="false" outlineLevel="0" collapsed="false">
      <c r="A179" s="509"/>
      <c r="B179" s="578"/>
      <c r="C179" s="544"/>
      <c r="D179" s="544"/>
      <c r="E179" s="544"/>
      <c r="F179" s="544"/>
      <c r="G179" s="587" t="s">
        <v>1060</v>
      </c>
      <c r="H179" s="588" t="n">
        <f aca="false">SUM(H159:H176)</f>
        <v>1128272</v>
      </c>
      <c r="I179" s="589" t="n">
        <f aca="false">SUM(I159:I178)</f>
        <v>761476</v>
      </c>
      <c r="J179" s="589" t="n">
        <f aca="false">SUM(J159:J178)</f>
        <v>377725</v>
      </c>
      <c r="K179" s="589" t="n">
        <f aca="false">SUM(K159:K178)</f>
        <v>385025</v>
      </c>
      <c r="L179" s="589" t="n">
        <f aca="false">SUM(L159:L178)</f>
        <v>385025</v>
      </c>
      <c r="M179" s="589" t="n">
        <f aca="false">SUM(M159:M178)</f>
        <v>385025</v>
      </c>
    </row>
    <row r="180" customFormat="false" ht="12.75" hidden="false" customHeight="false" outlineLevel="0" collapsed="false">
      <c r="A180" s="575" t="s">
        <v>862</v>
      </c>
      <c r="B180" s="575" t="s">
        <v>868</v>
      </c>
      <c r="C180" s="486"/>
      <c r="D180" s="486"/>
      <c r="E180" s="486"/>
      <c r="F180" s="486" t="n">
        <v>47212</v>
      </c>
      <c r="G180" s="561" t="s">
        <v>1061</v>
      </c>
      <c r="H180" s="583" t="n">
        <v>3440</v>
      </c>
      <c r="I180" s="489" t="n">
        <v>12972</v>
      </c>
      <c r="J180" s="490" t="n">
        <v>14408</v>
      </c>
      <c r="K180" s="490" t="n">
        <f aca="false">+J180</f>
        <v>14408</v>
      </c>
      <c r="L180" s="490" t="n">
        <f aca="false">+K180</f>
        <v>14408</v>
      </c>
      <c r="M180" s="490" t="n">
        <f aca="false">+L180</f>
        <v>14408</v>
      </c>
    </row>
    <row r="181" customFormat="false" ht="12.75" hidden="false" customHeight="false" outlineLevel="0" collapsed="false">
      <c r="A181" s="575" t="s">
        <v>862</v>
      </c>
      <c r="B181" s="575" t="s">
        <v>868</v>
      </c>
      <c r="C181" s="486"/>
      <c r="D181" s="486"/>
      <c r="E181" s="486"/>
      <c r="F181" s="486" t="n">
        <v>47212</v>
      </c>
      <c r="G181" s="561" t="s">
        <v>1062</v>
      </c>
      <c r="H181" s="583" t="n">
        <v>6015</v>
      </c>
      <c r="I181" s="489" t="n">
        <v>11790</v>
      </c>
      <c r="J181" s="490" t="n">
        <v>10130</v>
      </c>
      <c r="K181" s="490" t="n">
        <f aca="false">+J181</f>
        <v>10130</v>
      </c>
      <c r="L181" s="490" t="n">
        <f aca="false">+K181</f>
        <v>10130</v>
      </c>
      <c r="M181" s="490" t="n">
        <f aca="false">+L181</f>
        <v>10130</v>
      </c>
    </row>
    <row r="182" s="517" customFormat="true" ht="12.75" hidden="false" customHeight="false" outlineLevel="0" collapsed="false">
      <c r="A182" s="509"/>
      <c r="B182" s="578"/>
      <c r="C182" s="544"/>
      <c r="D182" s="544"/>
      <c r="E182" s="544"/>
      <c r="F182" s="544"/>
      <c r="G182" s="587" t="s">
        <v>1063</v>
      </c>
      <c r="H182" s="588" t="n">
        <f aca="false">SUM(H180:H181)</f>
        <v>9455</v>
      </c>
      <c r="I182" s="589" t="n">
        <f aca="false">SUM(I180:I181)</f>
        <v>24762</v>
      </c>
      <c r="J182" s="589" t="n">
        <f aca="false">SUM(J180:J181)</f>
        <v>24538</v>
      </c>
      <c r="K182" s="589" t="n">
        <f aca="false">SUM(K180:K181)</f>
        <v>24538</v>
      </c>
      <c r="L182" s="589" t="n">
        <f aca="false">SUM(L180:L181)</f>
        <v>24538</v>
      </c>
      <c r="M182" s="589" t="n">
        <f aca="false">SUM(M180:M181)</f>
        <v>24538</v>
      </c>
    </row>
    <row r="183" s="1" customFormat="true" ht="12.75" hidden="false" customHeight="false" outlineLevel="0" collapsed="false">
      <c r="A183" s="495" t="s">
        <v>862</v>
      </c>
      <c r="B183" s="495" t="s">
        <v>868</v>
      </c>
      <c r="C183" s="507"/>
      <c r="D183" s="507"/>
      <c r="E183" s="507"/>
      <c r="F183" s="522" t="n">
        <v>47211</v>
      </c>
      <c r="G183" s="590" t="s">
        <v>1064</v>
      </c>
      <c r="H183" s="591" t="n">
        <v>58000</v>
      </c>
      <c r="I183" s="489" t="n">
        <v>58000</v>
      </c>
      <c r="J183" s="489" t="n">
        <v>0</v>
      </c>
      <c r="K183" s="475"/>
      <c r="L183" s="475"/>
      <c r="M183" s="475"/>
    </row>
    <row r="184" s="267" customFormat="true" ht="12.75" hidden="false" customHeight="false" outlineLevel="0" collapsed="false">
      <c r="A184" s="485" t="s">
        <v>1051</v>
      </c>
      <c r="B184" s="575" t="s">
        <v>868</v>
      </c>
      <c r="C184" s="486"/>
      <c r="D184" s="486"/>
      <c r="E184" s="486"/>
      <c r="F184" s="486" t="n">
        <v>47213</v>
      </c>
      <c r="G184" s="561" t="s">
        <v>1065</v>
      </c>
      <c r="H184" s="592"/>
      <c r="I184" s="489" t="n">
        <v>14942</v>
      </c>
      <c r="J184" s="550"/>
      <c r="K184" s="580"/>
      <c r="L184" s="580"/>
      <c r="M184" s="580"/>
    </row>
    <row r="185" s="267" customFormat="true" ht="12.75" hidden="false" customHeight="false" outlineLevel="0" collapsed="false">
      <c r="A185" s="485" t="s">
        <v>1066</v>
      </c>
      <c r="B185" s="575" t="s">
        <v>868</v>
      </c>
      <c r="C185" s="486"/>
      <c r="D185" s="486"/>
      <c r="E185" s="486"/>
      <c r="F185" s="486" t="n">
        <v>47213</v>
      </c>
      <c r="G185" s="561" t="s">
        <v>1067</v>
      </c>
      <c r="H185" s="592"/>
      <c r="I185" s="489" t="n">
        <v>11090</v>
      </c>
      <c r="J185" s="550"/>
      <c r="K185" s="580"/>
      <c r="L185" s="580"/>
      <c r="M185" s="580"/>
    </row>
    <row r="186" s="267" customFormat="true" ht="12.75" hidden="false" customHeight="false" outlineLevel="0" collapsed="false">
      <c r="A186" s="485" t="s">
        <v>1068</v>
      </c>
      <c r="B186" s="575" t="s">
        <v>868</v>
      </c>
      <c r="C186" s="486"/>
      <c r="D186" s="486"/>
      <c r="E186" s="486"/>
      <c r="F186" s="486" t="n">
        <v>47211</v>
      </c>
      <c r="G186" s="561" t="s">
        <v>1069</v>
      </c>
      <c r="H186" s="592"/>
      <c r="I186" s="550"/>
      <c r="J186" s="550"/>
      <c r="K186" s="580"/>
      <c r="L186" s="580"/>
      <c r="M186" s="580"/>
    </row>
    <row r="187" s="267" customFormat="true" ht="12.75" hidden="false" customHeight="false" outlineLevel="0" collapsed="false">
      <c r="A187" s="485" t="s">
        <v>1070</v>
      </c>
      <c r="B187" s="575"/>
      <c r="C187" s="486"/>
      <c r="D187" s="486"/>
      <c r="E187" s="486"/>
      <c r="F187" s="486"/>
      <c r="G187" s="561" t="s">
        <v>1045</v>
      </c>
      <c r="H187" s="592"/>
      <c r="I187" s="550"/>
      <c r="J187" s="550"/>
      <c r="K187" s="580"/>
      <c r="L187" s="580"/>
      <c r="M187" s="580"/>
    </row>
    <row r="188" s="267" customFormat="true" ht="12.75" hidden="false" customHeight="false" outlineLevel="0" collapsed="false">
      <c r="A188" s="485" t="s">
        <v>1056</v>
      </c>
      <c r="B188" s="485"/>
      <c r="C188" s="475"/>
      <c r="D188" s="475"/>
      <c r="E188" s="475"/>
      <c r="F188" s="475" t="n">
        <v>47223</v>
      </c>
      <c r="G188" s="593" t="s">
        <v>1067</v>
      </c>
      <c r="H188" s="594"/>
      <c r="I188" s="595" t="n">
        <v>11090</v>
      </c>
      <c r="J188" s="550"/>
      <c r="K188" s="580"/>
      <c r="L188" s="580"/>
      <c r="M188" s="580"/>
    </row>
    <row r="189" s="517" customFormat="true" ht="12.75" hidden="false" customHeight="false" outlineLevel="0" collapsed="false">
      <c r="A189" s="509"/>
      <c r="B189" s="578"/>
      <c r="C189" s="544"/>
      <c r="D189" s="544"/>
      <c r="E189" s="544"/>
      <c r="F189" s="544"/>
      <c r="G189" s="587" t="s">
        <v>1071</v>
      </c>
      <c r="H189" s="588" t="n">
        <f aca="false">SUM(H183:H186)</f>
        <v>58000</v>
      </c>
      <c r="I189" s="589" t="n">
        <f aca="false">SUM(I184:I188)</f>
        <v>37122</v>
      </c>
      <c r="J189" s="589" t="n">
        <f aca="false">SUM(J184:J188)</f>
        <v>0</v>
      </c>
      <c r="K189" s="589" t="n">
        <f aca="false">SUM(K184:K188)</f>
        <v>0</v>
      </c>
      <c r="L189" s="589" t="n">
        <f aca="false">SUM(L184:L188)</f>
        <v>0</v>
      </c>
      <c r="M189" s="589" t="n">
        <f aca="false">SUM(M184:M188)</f>
        <v>0</v>
      </c>
    </row>
    <row r="190" customFormat="false" ht="12.75" hidden="false" customHeight="false" outlineLevel="0" collapsed="false">
      <c r="A190" s="485" t="s">
        <v>881</v>
      </c>
      <c r="B190" s="575" t="s">
        <v>868</v>
      </c>
      <c r="C190" s="522" t="n">
        <v>27333</v>
      </c>
      <c r="D190" s="486"/>
      <c r="E190" s="486"/>
      <c r="F190" s="486" t="n">
        <v>27333</v>
      </c>
      <c r="G190" s="522" t="s">
        <v>1072</v>
      </c>
      <c r="H190" s="583" t="n">
        <v>8000</v>
      </c>
      <c r="I190" s="489" t="n">
        <v>5000</v>
      </c>
      <c r="J190" s="490" t="n">
        <v>11000</v>
      </c>
      <c r="K190" s="490" t="n">
        <f aca="false">+J190</f>
        <v>11000</v>
      </c>
      <c r="L190" s="490" t="n">
        <f aca="false">+K190</f>
        <v>11000</v>
      </c>
      <c r="M190" s="490" t="n">
        <f aca="false">+L190</f>
        <v>11000</v>
      </c>
    </row>
    <row r="191" customFormat="false" ht="13.5" hidden="false" customHeight="true" outlineLevel="0" collapsed="false">
      <c r="A191" s="485" t="s">
        <v>862</v>
      </c>
      <c r="B191" s="575" t="s">
        <v>868</v>
      </c>
      <c r="C191" s="522" t="n">
        <v>194343</v>
      </c>
      <c r="D191" s="486"/>
      <c r="E191" s="486"/>
      <c r="F191" s="486" t="n">
        <v>194343</v>
      </c>
      <c r="G191" s="522" t="s">
        <v>1073</v>
      </c>
      <c r="H191" s="583" t="n">
        <v>374</v>
      </c>
      <c r="I191" s="489" t="n">
        <f aca="false">22+300</f>
        <v>322</v>
      </c>
      <c r="J191" s="490" t="n">
        <v>330</v>
      </c>
      <c r="K191" s="490" t="n">
        <f aca="false">+J191</f>
        <v>330</v>
      </c>
      <c r="L191" s="490" t="n">
        <f aca="false">+K191</f>
        <v>330</v>
      </c>
      <c r="M191" s="490" t="n">
        <f aca="false">+L191</f>
        <v>330</v>
      </c>
    </row>
    <row r="192" s="543" customFormat="true" ht="13.5" hidden="false" customHeight="true" outlineLevel="0" collapsed="false">
      <c r="A192" s="540"/>
      <c r="B192" s="551"/>
      <c r="C192" s="541"/>
      <c r="D192" s="541"/>
      <c r="E192" s="541"/>
      <c r="F192" s="541"/>
      <c r="G192" s="544" t="s">
        <v>1074</v>
      </c>
      <c r="H192" s="588" t="n">
        <f aca="false">SUM(H190:H191)</f>
        <v>8374</v>
      </c>
      <c r="I192" s="589" t="n">
        <f aca="false">SUM(I190:I191)</f>
        <v>5322</v>
      </c>
      <c r="J192" s="589" t="n">
        <f aca="false">SUM(J190:J191)</f>
        <v>11330</v>
      </c>
      <c r="K192" s="589" t="n">
        <f aca="false">SUM(K190:K191)</f>
        <v>11330</v>
      </c>
      <c r="L192" s="589" t="n">
        <f aca="false">SUM(L190:L191)</f>
        <v>11330</v>
      </c>
      <c r="M192" s="589" t="n">
        <f aca="false">SUM(M190:M191)</f>
        <v>11330</v>
      </c>
    </row>
    <row r="193" customFormat="false" ht="12.75" hidden="false" customHeight="false" outlineLevel="0" collapsed="false">
      <c r="A193" s="485" t="s">
        <v>862</v>
      </c>
      <c r="B193" s="575" t="n">
        <v>751153</v>
      </c>
      <c r="C193" s="486" t="n">
        <v>194342</v>
      </c>
      <c r="D193" s="486"/>
      <c r="E193" s="486"/>
      <c r="F193" s="486" t="n">
        <v>194342</v>
      </c>
      <c r="G193" s="486" t="s">
        <v>1075</v>
      </c>
      <c r="H193" s="583" t="n">
        <v>19868</v>
      </c>
      <c r="I193" s="489" t="n">
        <f aca="false">21+21948+300</f>
        <v>22269</v>
      </c>
      <c r="J193" s="490" t="n">
        <v>18500</v>
      </c>
      <c r="K193" s="490" t="n">
        <f aca="false">+J193</f>
        <v>18500</v>
      </c>
      <c r="L193" s="490" t="n">
        <f aca="false">+K193</f>
        <v>18500</v>
      </c>
      <c r="M193" s="490" t="n">
        <f aca="false">+L193</f>
        <v>18500</v>
      </c>
    </row>
    <row r="194" customFormat="false" ht="14.25" hidden="false" customHeight="false" outlineLevel="0" collapsed="false">
      <c r="A194" s="485" t="s">
        <v>900</v>
      </c>
      <c r="B194" s="575" t="n">
        <v>751153</v>
      </c>
      <c r="C194" s="486" t="n">
        <v>19334</v>
      </c>
      <c r="D194" s="486"/>
      <c r="E194" s="486"/>
      <c r="F194" s="486" t="n">
        <v>19334</v>
      </c>
      <c r="G194" s="486" t="s">
        <v>1076</v>
      </c>
      <c r="H194" s="596" t="n">
        <v>1696</v>
      </c>
      <c r="I194" s="489" t="n">
        <v>2198</v>
      </c>
      <c r="J194" s="490" t="n">
        <v>2800</v>
      </c>
      <c r="K194" s="490" t="n">
        <f aca="false">+J194</f>
        <v>2800</v>
      </c>
      <c r="L194" s="490" t="n">
        <f aca="false">+K194</f>
        <v>2800</v>
      </c>
      <c r="M194" s="490" t="n">
        <f aca="false">+L194</f>
        <v>2800</v>
      </c>
    </row>
    <row r="195" customFormat="false" ht="14.25" hidden="false" customHeight="false" outlineLevel="0" collapsed="false">
      <c r="A195" s="485" t="s">
        <v>862</v>
      </c>
      <c r="B195" s="575" t="s">
        <v>868</v>
      </c>
      <c r="C195" s="486" t="n">
        <v>194341</v>
      </c>
      <c r="D195" s="486"/>
      <c r="E195" s="486"/>
      <c r="F195" s="486" t="n">
        <v>194341</v>
      </c>
      <c r="G195" s="486" t="s">
        <v>1077</v>
      </c>
      <c r="H195" s="596" t="n">
        <v>23844</v>
      </c>
      <c r="I195" s="489" t="n">
        <v>9664</v>
      </c>
      <c r="J195" s="490" t="n">
        <v>10000</v>
      </c>
      <c r="K195" s="490" t="n">
        <f aca="false">+J195</f>
        <v>10000</v>
      </c>
      <c r="L195" s="490" t="n">
        <f aca="false">+K195</f>
        <v>10000</v>
      </c>
      <c r="M195" s="490" t="n">
        <f aca="false">+L195</f>
        <v>10000</v>
      </c>
    </row>
    <row r="196" customFormat="false" ht="14.25" hidden="false" customHeight="false" outlineLevel="0" collapsed="false">
      <c r="A196" s="485" t="s">
        <v>862</v>
      </c>
      <c r="B196" s="485" t="s">
        <v>868</v>
      </c>
      <c r="C196" s="486"/>
      <c r="D196" s="487"/>
      <c r="E196" s="487"/>
      <c r="F196" s="486" t="n">
        <v>194343</v>
      </c>
      <c r="G196" s="486" t="s">
        <v>1078</v>
      </c>
      <c r="H196" s="596"/>
      <c r="I196" s="489"/>
      <c r="J196" s="490"/>
      <c r="K196" s="490" t="n">
        <f aca="false">+J196</f>
        <v>0</v>
      </c>
      <c r="L196" s="490" t="n">
        <f aca="false">+K196</f>
        <v>0</v>
      </c>
      <c r="M196" s="490" t="n">
        <f aca="false">+L196</f>
        <v>0</v>
      </c>
    </row>
    <row r="197" customFormat="false" ht="12.75" hidden="false" customHeight="false" outlineLevel="0" collapsed="false">
      <c r="A197" s="485" t="s">
        <v>900</v>
      </c>
      <c r="B197" s="485" t="s">
        <v>868</v>
      </c>
      <c r="C197" s="475"/>
      <c r="D197" s="475"/>
      <c r="E197" s="597"/>
      <c r="F197" s="571" t="n">
        <v>47212</v>
      </c>
      <c r="G197" s="561" t="s">
        <v>1079</v>
      </c>
      <c r="H197" s="595" t="n">
        <v>149</v>
      </c>
      <c r="I197" s="489"/>
      <c r="J197" s="490" t="n">
        <v>0</v>
      </c>
      <c r="K197" s="490" t="n">
        <f aca="false">+J197</f>
        <v>0</v>
      </c>
      <c r="L197" s="490" t="n">
        <f aca="false">+K197</f>
        <v>0</v>
      </c>
      <c r="M197" s="490" t="n">
        <f aca="false">+L197</f>
        <v>0</v>
      </c>
    </row>
    <row r="198" customFormat="false" ht="14.25" hidden="false" customHeight="false" outlineLevel="0" collapsed="false">
      <c r="A198" s="485" t="s">
        <v>1080</v>
      </c>
      <c r="B198" s="485" t="s">
        <v>868</v>
      </c>
      <c r="C198" s="486"/>
      <c r="D198" s="487"/>
      <c r="E198" s="487"/>
      <c r="F198" s="486" t="n">
        <v>19354</v>
      </c>
      <c r="G198" s="486" t="s">
        <v>1081</v>
      </c>
      <c r="H198" s="596"/>
      <c r="I198" s="489"/>
      <c r="J198" s="490"/>
      <c r="K198" s="490" t="n">
        <f aca="false">+J198</f>
        <v>0</v>
      </c>
      <c r="L198" s="490" t="n">
        <f aca="false">+K198</f>
        <v>0</v>
      </c>
      <c r="M198" s="490" t="n">
        <f aca="false">+L198</f>
        <v>0</v>
      </c>
    </row>
    <row r="199" customFormat="false" ht="14.25" hidden="false" customHeight="false" outlineLevel="0" collapsed="false">
      <c r="A199" s="485" t="s">
        <v>862</v>
      </c>
      <c r="B199" s="485" t="s">
        <v>868</v>
      </c>
      <c r="C199" s="486"/>
      <c r="D199" s="487"/>
      <c r="E199" s="487"/>
      <c r="F199" s="486" t="n">
        <v>194533</v>
      </c>
      <c r="G199" s="486" t="s">
        <v>1082</v>
      </c>
      <c r="H199" s="596"/>
      <c r="I199" s="489"/>
      <c r="J199" s="490"/>
      <c r="K199" s="490" t="n">
        <f aca="false">+J199</f>
        <v>0</v>
      </c>
      <c r="L199" s="490" t="n">
        <f aca="false">+K199</f>
        <v>0</v>
      </c>
      <c r="M199" s="490" t="n">
        <f aca="false">+L199</f>
        <v>0</v>
      </c>
    </row>
    <row r="200" customFormat="false" ht="14.25" hidden="false" customHeight="false" outlineLevel="0" collapsed="false">
      <c r="A200" s="598" t="s">
        <v>1056</v>
      </c>
      <c r="B200" s="598"/>
      <c r="C200" s="143"/>
      <c r="D200" s="143"/>
      <c r="E200" s="143"/>
      <c r="F200" s="143" t="n">
        <v>19354</v>
      </c>
      <c r="G200" s="143" t="s">
        <v>1083</v>
      </c>
      <c r="H200" s="599"/>
      <c r="I200" s="595" t="n">
        <v>38</v>
      </c>
      <c r="J200" s="490"/>
      <c r="K200" s="490" t="n">
        <f aca="false">+J200</f>
        <v>0</v>
      </c>
      <c r="L200" s="490" t="n">
        <f aca="false">+K200</f>
        <v>0</v>
      </c>
      <c r="M200" s="490" t="n">
        <f aca="false">+L200</f>
        <v>0</v>
      </c>
    </row>
    <row r="201" s="543" customFormat="true" ht="15" hidden="false" customHeight="false" outlineLevel="0" collapsed="false">
      <c r="A201" s="540"/>
      <c r="B201" s="551"/>
      <c r="C201" s="541"/>
      <c r="D201" s="541"/>
      <c r="E201" s="541"/>
      <c r="F201" s="541"/>
      <c r="G201" s="544" t="s">
        <v>1084</v>
      </c>
      <c r="H201" s="600" t="n">
        <f aca="false">SUM(H193:H199)</f>
        <v>45557</v>
      </c>
      <c r="I201" s="601" t="n">
        <f aca="false">SUM(I193:I200)</f>
        <v>34169</v>
      </c>
      <c r="J201" s="601" t="n">
        <f aca="false">SUM(J193:J200)</f>
        <v>31300</v>
      </c>
      <c r="K201" s="601" t="n">
        <f aca="false">SUM(K193:K200)</f>
        <v>31300</v>
      </c>
      <c r="L201" s="601" t="n">
        <f aca="false">SUM(L193:L200)</f>
        <v>31300</v>
      </c>
      <c r="M201" s="601" t="n">
        <f aca="false">SUM(M193:M200)</f>
        <v>31300</v>
      </c>
    </row>
    <row r="202" s="543" customFormat="true" ht="12.75" hidden="false" customHeight="false" outlineLevel="0" collapsed="false">
      <c r="A202" s="540" t="s">
        <v>1085</v>
      </c>
      <c r="B202" s="602" t="n">
        <v>751153</v>
      </c>
      <c r="C202" s="541" t="n">
        <v>9811</v>
      </c>
      <c r="D202" s="541"/>
      <c r="E202" s="541"/>
      <c r="F202" s="603" t="n">
        <v>9811</v>
      </c>
      <c r="G202" s="604" t="s">
        <v>1086</v>
      </c>
      <c r="H202" s="515" t="n">
        <v>1099999</v>
      </c>
      <c r="I202" s="605" t="n">
        <v>1977321</v>
      </c>
      <c r="J202" s="606" t="n">
        <v>100000</v>
      </c>
      <c r="K202" s="606" t="n">
        <f aca="false">+J202+317877-8-7322+126905+4622+7322+44275+2173</f>
        <v>595844</v>
      </c>
      <c r="L202" s="606" t="n">
        <f aca="false">+K202</f>
        <v>595844</v>
      </c>
      <c r="M202" s="606" t="n">
        <f aca="false">+L202</f>
        <v>595844</v>
      </c>
    </row>
    <row r="203" s="543" customFormat="true" ht="12.75" hidden="false" customHeight="false" outlineLevel="0" collapsed="false">
      <c r="A203" s="540" t="s">
        <v>862</v>
      </c>
      <c r="B203" s="602" t="n">
        <v>751153</v>
      </c>
      <c r="C203" s="541" t="n">
        <v>9811</v>
      </c>
      <c r="D203" s="541"/>
      <c r="E203" s="541"/>
      <c r="F203" s="603" t="n">
        <v>9811</v>
      </c>
      <c r="G203" s="604" t="s">
        <v>1087</v>
      </c>
      <c r="H203" s="515" t="n">
        <v>1100000</v>
      </c>
      <c r="I203" s="605" t="n">
        <v>1977321</v>
      </c>
      <c r="J203" s="606" t="n">
        <v>4000000</v>
      </c>
      <c r="K203" s="606" t="n">
        <f aca="false">+J203</f>
        <v>4000000</v>
      </c>
      <c r="L203" s="606" t="n">
        <f aca="false">+K203</f>
        <v>4000000</v>
      </c>
      <c r="M203" s="606" t="n">
        <f aca="false">+L203</f>
        <v>4000000</v>
      </c>
    </row>
    <row r="204" s="543" customFormat="true" ht="25.5" hidden="false" customHeight="false" outlineLevel="0" collapsed="false">
      <c r="A204" s="540"/>
      <c r="B204" s="602"/>
      <c r="C204" s="541"/>
      <c r="D204" s="541"/>
      <c r="E204" s="541"/>
      <c r="F204" s="603"/>
      <c r="G204" s="607" t="s">
        <v>1088</v>
      </c>
      <c r="H204" s="608"/>
      <c r="I204" s="605"/>
      <c r="J204" s="606" t="n">
        <v>0</v>
      </c>
      <c r="K204" s="606" t="n">
        <f aca="false">+J204+171</f>
        <v>171</v>
      </c>
      <c r="L204" s="606" t="n">
        <f aca="false">+K204</f>
        <v>171</v>
      </c>
      <c r="M204" s="606" t="n">
        <f aca="false">+L204</f>
        <v>171</v>
      </c>
    </row>
    <row r="205" s="543" customFormat="true" ht="12.75" hidden="false" customHeight="false" outlineLevel="0" collapsed="false">
      <c r="A205" s="540" t="s">
        <v>862</v>
      </c>
      <c r="B205" s="602" t="n">
        <v>751153</v>
      </c>
      <c r="C205" s="541"/>
      <c r="D205" s="541"/>
      <c r="E205" s="541"/>
      <c r="F205" s="603" t="n">
        <v>93312</v>
      </c>
      <c r="G205" s="604" t="s">
        <v>1089</v>
      </c>
      <c r="H205" s="608" t="n">
        <v>50000</v>
      </c>
      <c r="I205" s="605" t="n">
        <f aca="false">20884+47871+303</f>
        <v>69058</v>
      </c>
      <c r="J205" s="606" t="n">
        <v>0</v>
      </c>
      <c r="K205" s="606" t="n">
        <f aca="false">+J205</f>
        <v>0</v>
      </c>
      <c r="L205" s="606" t="n">
        <f aca="false">+K205</f>
        <v>0</v>
      </c>
      <c r="M205" s="606" t="n">
        <f aca="false">+L205</f>
        <v>0</v>
      </c>
    </row>
    <row r="206" s="543" customFormat="true" ht="12.75" hidden="false" customHeight="false" outlineLevel="0" collapsed="false">
      <c r="A206" s="540" t="s">
        <v>862</v>
      </c>
      <c r="B206" s="602" t="n">
        <v>751153</v>
      </c>
      <c r="C206" s="541" t="n">
        <v>4313</v>
      </c>
      <c r="D206" s="541"/>
      <c r="E206" s="541"/>
      <c r="F206" s="603" t="n">
        <v>43131</v>
      </c>
      <c r="G206" s="604" t="s">
        <v>1090</v>
      </c>
      <c r="H206" s="608" t="n">
        <v>791529</v>
      </c>
      <c r="I206" s="605" t="n">
        <v>170714</v>
      </c>
      <c r="J206" s="606"/>
      <c r="K206" s="606" t="n">
        <f aca="false">+J206</f>
        <v>0</v>
      </c>
      <c r="L206" s="606" t="n">
        <f aca="false">+K206</f>
        <v>0</v>
      </c>
      <c r="M206" s="606" t="n">
        <f aca="false">+L206</f>
        <v>0</v>
      </c>
    </row>
    <row r="207" s="543" customFormat="true" ht="12.75" hidden="false" customHeight="false" outlineLevel="0" collapsed="false">
      <c r="A207" s="540" t="s">
        <v>862</v>
      </c>
      <c r="B207" s="602" t="n">
        <v>751153</v>
      </c>
      <c r="C207" s="541"/>
      <c r="D207" s="541"/>
      <c r="E207" s="541"/>
      <c r="F207" s="603" t="n">
        <v>43451</v>
      </c>
      <c r="G207" s="609" t="s">
        <v>1091</v>
      </c>
      <c r="H207" s="610"/>
      <c r="I207" s="611" t="n">
        <v>3000000</v>
      </c>
      <c r="J207" s="612" t="n">
        <v>2000000</v>
      </c>
      <c r="K207" s="612" t="n">
        <f aca="false">+J207</f>
        <v>2000000</v>
      </c>
      <c r="L207" s="612" t="n">
        <f aca="false">+K207</f>
        <v>2000000</v>
      </c>
      <c r="M207" s="612" t="n">
        <f aca="false">+L207</f>
        <v>2000000</v>
      </c>
    </row>
    <row r="208" customFormat="false" ht="12.75" hidden="false" customHeight="false" outlineLevel="0" collapsed="false">
      <c r="A208" s="485"/>
      <c r="B208" s="613"/>
      <c r="C208" s="486"/>
      <c r="D208" s="486"/>
      <c r="E208" s="486"/>
      <c r="F208" s="493"/>
      <c r="G208" s="486"/>
      <c r="H208" s="579" t="n">
        <f aca="false">SUM(+H50+H206+H203+H201+H192+H182+H179+H156+H131+H130+H119+H118+H114+H97+H74+H72+H111)+H158+H189+H205</f>
        <v>13202312</v>
      </c>
      <c r="I208" s="527" t="n">
        <f aca="false">SUM(+I50+I206+I203+I201+I192+I182+I179+I156+I131+I130+I119+I118+I114+I97+I74+I72+I111)+I158+I189+I205+I183+I207</f>
        <v>16028945.4</v>
      </c>
      <c r="J208" s="527" t="n">
        <f aca="false">SUM(+J50+J206+J203+J201+J192+J182+J179+J156+J131+J130+J119+J118+J117+J114+J97+J74+J72+J111)+J158+J189+J205+J183+J207+J202</f>
        <v>16711414</v>
      </c>
      <c r="K208" s="527" t="n">
        <f aca="false">SUM(+K50+K206+K203+K201+K192+K182+K179+K156+K131+K130+K119+K118+K117+K114+K97+K74+K72+K111)+K158+K189+K205+K183+K207+K202</f>
        <v>17818493</v>
      </c>
      <c r="L208" s="527" t="n">
        <f aca="false">SUM(+L50+L206+L203+L201+L192+L182+L179+L156+L131+L130+L119+L118+L117+L114+L97+L74+L72+L111)+L158+L189+L205+L183+L207+L202</f>
        <v>17818493</v>
      </c>
      <c r="M208" s="527" t="n">
        <f aca="false">SUM(+M50+M206+M203+M201+M192+M182+M179+M156+M131+M130+M119+M118+M117+M114+M97+M74+M72+M111)+M158+M189+M205+M183+M207+M202</f>
        <v>17818493</v>
      </c>
    </row>
    <row r="210" customFormat="false" ht="12.75" hidden="false" customHeight="false" outlineLevel="0" collapsed="false">
      <c r="J210" s="146" t="n">
        <f aca="false">+K202-J202</f>
        <v>495844</v>
      </c>
      <c r="K210" s="146" t="n">
        <v>126905</v>
      </c>
    </row>
    <row r="211" customFormat="false" ht="12.75" hidden="false" customHeight="false" outlineLevel="0" collapsed="false">
      <c r="K211" s="146" t="n">
        <v>4622</v>
      </c>
    </row>
    <row r="212" customFormat="false" ht="12.75" hidden="false" customHeight="false" outlineLevel="0" collapsed="false">
      <c r="K212" s="146" t="n">
        <f aca="false">SUM(K210:K211)</f>
        <v>131527</v>
      </c>
    </row>
    <row r="213" customFormat="false" ht="12.75" hidden="false" customHeight="false" outlineLevel="0" collapsed="false">
      <c r="J213" s="311" t="n">
        <f aca="false">+J210-K212</f>
        <v>364317</v>
      </c>
      <c r="K213" s="146"/>
    </row>
    <row r="214" customFormat="false" ht="12.75" hidden="false" customHeight="false" outlineLevel="0" collapsed="false">
      <c r="K214" s="146"/>
    </row>
    <row r="215" customFormat="false" ht="12.75" hidden="false" customHeight="false" outlineLevel="0" collapsed="false">
      <c r="K215" s="146"/>
    </row>
    <row r="216" customFormat="false" ht="12.75" hidden="false" customHeight="false" outlineLevel="0" collapsed="false">
      <c r="K216" s="146"/>
    </row>
    <row r="217" customFormat="false" ht="12.75" hidden="false" customHeight="false" outlineLevel="0" collapsed="false">
      <c r="K217" s="146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Bevétele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6" width="9.14"/>
    <col collapsed="false" customWidth="true" hidden="false" outlineLevel="0" max="2" min="2" style="1" width="37.28"/>
    <col collapsed="false" customWidth="true" hidden="true" outlineLevel="0" max="3" min="3" style="1" width="11.42"/>
    <col collapsed="false" customWidth="true" hidden="false" outlineLevel="0" max="5" min="4" style="1" width="11.42"/>
    <col collapsed="false" customWidth="true" hidden="true" outlineLevel="0" max="6" min="6" style="1" width="11.42"/>
    <col collapsed="false" customWidth="true" hidden="true" outlineLevel="0" max="8" min="7" style="1" width="11.7"/>
    <col collapsed="false" customWidth="true" hidden="true" outlineLevel="0" max="9" min="9" style="384" width="10.71"/>
    <col collapsed="false" customWidth="true" hidden="true" outlineLevel="0" max="17" min="10" style="1" width="9.06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614"/>
      <c r="B1" s="295"/>
      <c r="C1" s="295"/>
      <c r="D1" s="295"/>
      <c r="E1" s="385" t="s">
        <v>580</v>
      </c>
      <c r="F1" s="296"/>
      <c r="G1" s="296" t="s">
        <v>580</v>
      </c>
      <c r="H1" s="296" t="s">
        <v>580</v>
      </c>
    </row>
    <row r="2" customFormat="false" ht="38.25" hidden="false" customHeight="false" outlineLevel="0" collapsed="false">
      <c r="A2" s="313" t="s">
        <v>581</v>
      </c>
      <c r="B2" s="298" t="s">
        <v>379</v>
      </c>
      <c r="C2" s="299" t="s">
        <v>582</v>
      </c>
      <c r="D2" s="299" t="s">
        <v>583</v>
      </c>
      <c r="E2" s="299" t="s">
        <v>584</v>
      </c>
      <c r="F2" s="299" t="s">
        <v>584</v>
      </c>
      <c r="G2" s="299" t="s">
        <v>584</v>
      </c>
      <c r="H2" s="299" t="s">
        <v>585</v>
      </c>
    </row>
    <row r="3" customFormat="false" ht="12.75" hidden="false" customHeight="false" outlineLevel="0" collapsed="false">
      <c r="A3" s="457"/>
      <c r="B3" s="301"/>
      <c r="C3" s="302" t="s">
        <v>586</v>
      </c>
      <c r="D3" s="302" t="s">
        <v>586</v>
      </c>
      <c r="E3" s="302" t="s">
        <v>587</v>
      </c>
      <c r="F3" s="302" t="s">
        <v>588</v>
      </c>
      <c r="G3" s="302" t="s">
        <v>589</v>
      </c>
      <c r="H3" s="302" t="s">
        <v>398</v>
      </c>
    </row>
    <row r="4" s="267" customFormat="true" ht="12.75" hidden="false" customHeight="false" outlineLevel="0" collapsed="false">
      <c r="A4" s="303" t="s">
        <v>590</v>
      </c>
      <c r="B4" s="304" t="s">
        <v>65</v>
      </c>
      <c r="C4" s="304" t="s">
        <v>72</v>
      </c>
      <c r="D4" s="304" t="s">
        <v>72</v>
      </c>
      <c r="E4" s="304" t="s">
        <v>77</v>
      </c>
      <c r="F4" s="304" t="s">
        <v>85</v>
      </c>
      <c r="G4" s="304" t="s">
        <v>210</v>
      </c>
      <c r="H4" s="304" t="s">
        <v>213</v>
      </c>
      <c r="I4" s="304" t="s">
        <v>220</v>
      </c>
      <c r="J4" s="304" t="s">
        <v>227</v>
      </c>
      <c r="K4" s="304" t="s">
        <v>233</v>
      </c>
    </row>
    <row r="5" customFormat="false" ht="12.75" hidden="false" customHeight="false" outlineLevel="0" collapsed="false">
      <c r="A5" s="457"/>
      <c r="B5" s="615" t="s">
        <v>378</v>
      </c>
      <c r="C5" s="306"/>
      <c r="D5" s="306"/>
      <c r="E5" s="306"/>
      <c r="F5" s="306"/>
      <c r="G5" s="306"/>
      <c r="H5" s="306"/>
      <c r="I5" s="616"/>
    </row>
    <row r="6" s="619" customFormat="true" ht="13.5" hidden="false" customHeight="false" outlineLevel="0" collapsed="false">
      <c r="A6" s="468"/>
      <c r="B6" s="617" t="s">
        <v>592</v>
      </c>
      <c r="C6" s="618"/>
      <c r="D6" s="618"/>
      <c r="E6" s="618"/>
      <c r="F6" s="618"/>
      <c r="G6" s="618"/>
      <c r="H6" s="618"/>
      <c r="I6" s="616"/>
    </row>
    <row r="7" customFormat="false" ht="13.5" hidden="false" customHeight="false" outlineLevel="0" collapsed="false">
      <c r="A7" s="318" t="s">
        <v>107</v>
      </c>
      <c r="B7" s="305" t="s">
        <v>1092</v>
      </c>
      <c r="C7" s="620" t="n">
        <f aca="false">+'1a int'!C6</f>
        <v>487964</v>
      </c>
      <c r="D7" s="620" t="n">
        <f aca="false">+'1a int'!D6</f>
        <v>486903</v>
      </c>
      <c r="E7" s="620" t="n">
        <f aca="false">+'1a int'!E6</f>
        <v>493158</v>
      </c>
      <c r="F7" s="620" t="n">
        <f aca="false">+'1a int'!F6</f>
        <v>493158</v>
      </c>
      <c r="G7" s="620" t="n">
        <f aca="false">+'1a int'!G6</f>
        <v>493158</v>
      </c>
      <c r="H7" s="621" t="n">
        <f aca="false">+D7/C7</f>
        <v>0.997825659269946</v>
      </c>
      <c r="I7" s="616" t="n">
        <f aca="false">+E7-D7</f>
        <v>6255</v>
      </c>
      <c r="J7" s="616" t="n">
        <f aca="false">+F7-E7</f>
        <v>0</v>
      </c>
      <c r="K7" s="616" t="n">
        <f aca="false">+G7-F7</f>
        <v>0</v>
      </c>
    </row>
    <row r="8" customFormat="false" ht="13.5" hidden="false" customHeight="false" outlineLevel="0" collapsed="false">
      <c r="A8" s="318" t="s">
        <v>115</v>
      </c>
      <c r="B8" s="305" t="s">
        <v>491</v>
      </c>
      <c r="C8" s="620" t="n">
        <f aca="false">+'1a int'!C7+'1b int'!C8</f>
        <v>679681</v>
      </c>
      <c r="D8" s="620" t="n">
        <f aca="false">+'1a int'!D7+'1b int'!D8</f>
        <v>780262</v>
      </c>
      <c r="E8" s="620" t="n">
        <f aca="false">+'1a int'!E7+'1b int'!E8</f>
        <v>749242</v>
      </c>
      <c r="F8" s="620" t="n">
        <f aca="false">+'1a int'!F7+'1b int'!F8</f>
        <v>749242</v>
      </c>
      <c r="G8" s="620" t="n">
        <f aca="false">+'1a int'!G7+'1b int'!G8</f>
        <v>749242</v>
      </c>
      <c r="H8" s="621" t="n">
        <f aca="false">+D8/C8</f>
        <v>1.14798265656977</v>
      </c>
      <c r="I8" s="616" t="n">
        <f aca="false">+E8-D8</f>
        <v>-31020</v>
      </c>
      <c r="J8" s="616" t="n">
        <f aca="false">+F8-E8</f>
        <v>0</v>
      </c>
      <c r="K8" s="616" t="n">
        <f aca="false">+G8-F8</f>
        <v>0</v>
      </c>
      <c r="L8" s="1" t="s">
        <v>1093</v>
      </c>
    </row>
    <row r="9" customFormat="false" ht="12.75" hidden="false" customHeight="false" outlineLevel="0" collapsed="false">
      <c r="A9" s="313"/>
      <c r="B9" s="314" t="s">
        <v>689</v>
      </c>
      <c r="C9" s="355" t="n">
        <f aca="false">+'1a int'!C8</f>
        <v>679681</v>
      </c>
      <c r="D9" s="355" t="n">
        <f aca="false">+'1a int'!D8</f>
        <v>780262</v>
      </c>
      <c r="E9" s="355" t="n">
        <f aca="false">+'1a int'!E8</f>
        <v>749242</v>
      </c>
      <c r="F9" s="355" t="n">
        <f aca="false">+'1a int'!F8</f>
        <v>749242</v>
      </c>
      <c r="G9" s="355" t="n">
        <f aca="false">+'1a int'!G8</f>
        <v>749242</v>
      </c>
      <c r="H9" s="621" t="n">
        <f aca="false">+D9/C9</f>
        <v>1.14798265656977</v>
      </c>
      <c r="I9" s="616" t="n">
        <f aca="false">+E9-D9</f>
        <v>-31020</v>
      </c>
      <c r="J9" s="616" t="n">
        <f aca="false">+F9-E9</f>
        <v>0</v>
      </c>
      <c r="K9" s="616" t="n">
        <f aca="false">+G9-F9</f>
        <v>0</v>
      </c>
    </row>
    <row r="10" s="328" customFormat="true" ht="13.5" hidden="true" customHeight="false" outlineLevel="0" collapsed="false">
      <c r="A10" s="318" t="s">
        <v>123</v>
      </c>
      <c r="B10" s="308" t="s">
        <v>621</v>
      </c>
      <c r="C10" s="622" t="n">
        <f aca="false">+C11</f>
        <v>16446</v>
      </c>
      <c r="D10" s="622" t="n">
        <f aca="false">+D11</f>
        <v>18683</v>
      </c>
      <c r="E10" s="622" t="n">
        <f aca="false">+E11</f>
        <v>16152</v>
      </c>
      <c r="F10" s="622" t="n">
        <f aca="false">+F11</f>
        <v>16152</v>
      </c>
      <c r="G10" s="622" t="n">
        <f aca="false">+G11</f>
        <v>16152</v>
      </c>
      <c r="H10" s="621" t="n">
        <f aca="false">+D10/C10</f>
        <v>1.13602091694029</v>
      </c>
      <c r="I10" s="616" t="n">
        <f aca="false">+E10-D10</f>
        <v>-2531</v>
      </c>
      <c r="J10" s="616" t="n">
        <f aca="false">+F10-E10</f>
        <v>0</v>
      </c>
      <c r="K10" s="616" t="n">
        <f aca="false">+G10-F10</f>
        <v>0</v>
      </c>
    </row>
    <row r="11" s="267" customFormat="true" ht="27" hidden="false" customHeight="true" outlineLevel="0" collapsed="false">
      <c r="A11" s="318" t="s">
        <v>123</v>
      </c>
      <c r="B11" s="308" t="s">
        <v>1094</v>
      </c>
      <c r="C11" s="309" t="n">
        <f aca="false">+'1a int'!C11+'1b int'!C9</f>
        <v>16446</v>
      </c>
      <c r="D11" s="309" t="n">
        <f aca="false">+'1a int'!D11+'1b int'!D9</f>
        <v>18683</v>
      </c>
      <c r="E11" s="309" t="n">
        <f aca="false">+'1a int'!E11+'1b int'!E9</f>
        <v>16152</v>
      </c>
      <c r="F11" s="309" t="n">
        <f aca="false">+'1a int'!F11+'1b int'!F9</f>
        <v>16152</v>
      </c>
      <c r="G11" s="309" t="n">
        <f aca="false">+'1a int'!G11+'1b int'!G9</f>
        <v>16152</v>
      </c>
      <c r="H11" s="621" t="n">
        <f aca="false">+D11/C11</f>
        <v>1.13602091694029</v>
      </c>
      <c r="I11" s="616" t="n">
        <f aca="false">+E11-D11</f>
        <v>-2531</v>
      </c>
      <c r="J11" s="616" t="n">
        <f aca="false">+F11-E11</f>
        <v>0</v>
      </c>
      <c r="K11" s="616" t="n">
        <f aca="false">+G11-F11</f>
        <v>0</v>
      </c>
      <c r="L11" s="623" t="s">
        <v>1095</v>
      </c>
      <c r="M11" s="623"/>
      <c r="N11" s="623"/>
      <c r="O11" s="623"/>
      <c r="P11" s="623"/>
      <c r="Q11" s="311" t="n">
        <f aca="false">3455+547+745-7278</f>
        <v>-2531</v>
      </c>
    </row>
    <row r="12" customFormat="false" ht="12.75" hidden="false" customHeight="false" outlineLevel="0" collapsed="false">
      <c r="A12" s="313"/>
      <c r="B12" s="314"/>
      <c r="C12" s="315"/>
      <c r="D12" s="315"/>
      <c r="E12" s="315"/>
      <c r="F12" s="315"/>
      <c r="G12" s="315"/>
      <c r="H12" s="315"/>
      <c r="I12" s="616" t="n">
        <f aca="false">+E12-D12</f>
        <v>0</v>
      </c>
      <c r="J12" s="616" t="n">
        <f aca="false">+F12-E12</f>
        <v>0</v>
      </c>
      <c r="K12" s="616" t="n">
        <f aca="false">+G12-F12</f>
        <v>0</v>
      </c>
      <c r="L12" s="623"/>
      <c r="M12" s="623"/>
      <c r="N12" s="623"/>
      <c r="O12" s="623"/>
      <c r="P12" s="623"/>
    </row>
    <row r="13" s="328" customFormat="true" ht="13.5" hidden="false" customHeight="false" outlineLevel="0" collapsed="false">
      <c r="A13" s="318" t="s">
        <v>135</v>
      </c>
      <c r="B13" s="308" t="s">
        <v>628</v>
      </c>
      <c r="C13" s="321" t="n">
        <f aca="false">+'1a int'!C12</f>
        <v>0</v>
      </c>
      <c r="D13" s="321" t="n">
        <f aca="false">+'1a int'!D12</f>
        <v>0</v>
      </c>
      <c r="E13" s="321" t="n">
        <f aca="false">+'1a int'!E12</f>
        <v>245318</v>
      </c>
      <c r="F13" s="321" t="n">
        <f aca="false">+'1a int'!F12</f>
        <v>245318</v>
      </c>
      <c r="G13" s="321" t="n">
        <f aca="false">+'1a int'!G12</f>
        <v>245318</v>
      </c>
      <c r="H13" s="624"/>
      <c r="I13" s="616" t="n">
        <f aca="false">+E13-D13</f>
        <v>245318</v>
      </c>
      <c r="J13" s="616" t="n">
        <f aca="false">+F13-E13</f>
        <v>0</v>
      </c>
      <c r="K13" s="616" t="n">
        <f aca="false">+G13-F13</f>
        <v>0</v>
      </c>
    </row>
    <row r="14" s="328" customFormat="true" ht="27" hidden="false" customHeight="false" outlineLevel="0" collapsed="false">
      <c r="A14" s="318"/>
      <c r="B14" s="308" t="s">
        <v>1096</v>
      </c>
      <c r="C14" s="321" t="n">
        <f aca="false">+C7+C11+C13+C8</f>
        <v>1184091</v>
      </c>
      <c r="D14" s="321" t="n">
        <f aca="false">+D7+D11+D13+D8</f>
        <v>1285848</v>
      </c>
      <c r="E14" s="321" t="n">
        <f aca="false">+E7+E11+E13+E8</f>
        <v>1503870</v>
      </c>
      <c r="F14" s="321" t="n">
        <f aca="false">+F7+F11+F13+F8</f>
        <v>1503870</v>
      </c>
      <c r="G14" s="321" t="n">
        <f aca="false">+G7+G11+G13+G8</f>
        <v>1503870</v>
      </c>
      <c r="H14" s="624" t="n">
        <f aca="false">+D14/C14</f>
        <v>1.08593680722174</v>
      </c>
      <c r="I14" s="616" t="n">
        <f aca="false">+E14-D14</f>
        <v>218022</v>
      </c>
      <c r="J14" s="616" t="n">
        <f aca="false">+F14-E14</f>
        <v>0</v>
      </c>
      <c r="K14" s="616" t="n">
        <f aca="false">+G14-F14</f>
        <v>0</v>
      </c>
    </row>
    <row r="15" customFormat="false" ht="12.75" hidden="false" customHeight="false" outlineLevel="0" collapsed="false">
      <c r="A15" s="348"/>
      <c r="B15" s="429" t="s">
        <v>268</v>
      </c>
      <c r="C15" s="315"/>
      <c r="D15" s="315"/>
      <c r="E15" s="315"/>
      <c r="F15" s="315"/>
      <c r="G15" s="315"/>
      <c r="H15" s="315"/>
      <c r="I15" s="616" t="n">
        <f aca="false">+E15-D15</f>
        <v>0</v>
      </c>
      <c r="J15" s="616" t="n">
        <f aca="false">+F15-E15</f>
        <v>0</v>
      </c>
      <c r="K15" s="616" t="n">
        <f aca="false">+G15-F15</f>
        <v>0</v>
      </c>
    </row>
    <row r="16" customFormat="false" ht="25.5" hidden="false" customHeight="false" outlineLevel="0" collapsed="false">
      <c r="A16" s="348" t="s">
        <v>39</v>
      </c>
      <c r="B16" s="349" t="s">
        <v>1097</v>
      </c>
      <c r="C16" s="625" t="n">
        <f aca="false">+'1a int'!C18</f>
        <v>6312299</v>
      </c>
      <c r="D16" s="625" t="n">
        <f aca="false">+'1a int'!D18</f>
        <v>6282708</v>
      </c>
      <c r="E16" s="625" t="n">
        <f aca="false">+'1a int'!E18</f>
        <v>6540609</v>
      </c>
      <c r="F16" s="625" t="n">
        <f aca="false">+'1a int'!F18</f>
        <v>6540609</v>
      </c>
      <c r="G16" s="625" t="n">
        <f aca="false">+'1a int'!G18</f>
        <v>6540609</v>
      </c>
      <c r="H16" s="626" t="n">
        <f aca="false">+D16/C16</f>
        <v>0.995312167563672</v>
      </c>
      <c r="I16" s="616" t="n">
        <f aca="false">+E16-D16</f>
        <v>257901</v>
      </c>
      <c r="J16" s="616" t="n">
        <f aca="false">+F16-E16</f>
        <v>0</v>
      </c>
      <c r="K16" s="616" t="n">
        <f aca="false">+G16-F16</f>
        <v>0</v>
      </c>
    </row>
    <row r="17" customFormat="false" ht="12.75" hidden="true" customHeight="false" outlineLevel="0" collapsed="false">
      <c r="A17" s="348" t="s">
        <v>65</v>
      </c>
      <c r="B17" s="349" t="s">
        <v>1098</v>
      </c>
      <c r="C17" s="625" t="n">
        <f aca="false">+'1a int'!C22</f>
        <v>0</v>
      </c>
      <c r="D17" s="625" t="n">
        <f aca="false">+'1a int'!D22</f>
        <v>0</v>
      </c>
      <c r="E17" s="625" t="n">
        <f aca="false">+'1a int'!E22</f>
        <v>0</v>
      </c>
      <c r="F17" s="625" t="n">
        <f aca="false">+'1a int'!F22</f>
        <v>0</v>
      </c>
      <c r="G17" s="625" t="n">
        <f aca="false">+'1a int'!G22</f>
        <v>0</v>
      </c>
      <c r="H17" s="626"/>
      <c r="I17" s="616" t="n">
        <f aca="false">+E17-D17</f>
        <v>0</v>
      </c>
      <c r="J17" s="616" t="n">
        <f aca="false">+F17-E17</f>
        <v>0</v>
      </c>
      <c r="K17" s="616" t="n">
        <f aca="false">+G17-F17</f>
        <v>0</v>
      </c>
    </row>
    <row r="18" customFormat="false" ht="12.75" hidden="false" customHeight="false" outlineLevel="0" collapsed="false">
      <c r="A18" s="348" t="s">
        <v>65</v>
      </c>
      <c r="B18" s="349" t="s">
        <v>649</v>
      </c>
      <c r="C18" s="625" t="n">
        <f aca="false">+'1a int'!C23</f>
        <v>0</v>
      </c>
      <c r="D18" s="625" t="n">
        <f aca="false">+'1a int'!D23</f>
        <v>0</v>
      </c>
      <c r="E18" s="625" t="n">
        <f aca="false">+'1a int'!E23</f>
        <v>0</v>
      </c>
      <c r="F18" s="625" t="n">
        <f aca="false">+'1a int'!F23</f>
        <v>0</v>
      </c>
      <c r="G18" s="625" t="n">
        <f aca="false">+'1a int'!G23</f>
        <v>0</v>
      </c>
      <c r="H18" s="626"/>
      <c r="I18" s="616" t="n">
        <f aca="false">+E18-D18</f>
        <v>0</v>
      </c>
      <c r="J18" s="616" t="n">
        <f aca="false">+F18-E18</f>
        <v>0</v>
      </c>
      <c r="K18" s="616" t="n">
        <f aca="false">+G18-F18</f>
        <v>0</v>
      </c>
    </row>
    <row r="19" customFormat="false" ht="25.5" hidden="false" customHeight="false" outlineLevel="0" collapsed="false">
      <c r="A19" s="348" t="s">
        <v>72</v>
      </c>
      <c r="B19" s="349" t="s">
        <v>1099</v>
      </c>
      <c r="C19" s="625" t="n">
        <f aca="false">+'1a int'!C24</f>
        <v>0</v>
      </c>
      <c r="D19" s="625" t="n">
        <f aca="false">+'1a int'!D24</f>
        <v>0</v>
      </c>
      <c r="E19" s="625" t="n">
        <f aca="false">+'1a int'!E24</f>
        <v>55843</v>
      </c>
      <c r="F19" s="625" t="n">
        <f aca="false">+'1a int'!F24</f>
        <v>55843</v>
      </c>
      <c r="G19" s="625" t="n">
        <f aca="false">+'1a int'!G24</f>
        <v>55843</v>
      </c>
      <c r="H19" s="626"/>
      <c r="I19" s="616" t="n">
        <f aca="false">+E19-D19</f>
        <v>55843</v>
      </c>
      <c r="J19" s="616" t="n">
        <f aca="false">+F19-E19</f>
        <v>0</v>
      </c>
      <c r="K19" s="616" t="n">
        <f aca="false">+G19-F19</f>
        <v>0</v>
      </c>
    </row>
    <row r="20" customFormat="false" ht="12.75" hidden="false" customHeight="false" outlineLevel="0" collapsed="false">
      <c r="A20" s="348" t="s">
        <v>77</v>
      </c>
      <c r="B20" s="314" t="s">
        <v>1100</v>
      </c>
      <c r="C20" s="625"/>
      <c r="D20" s="625" t="n">
        <f aca="false">+'1a int'!D25</f>
        <v>0</v>
      </c>
      <c r="E20" s="625" t="n">
        <f aca="false">+'1a int'!E25</f>
        <v>0</v>
      </c>
      <c r="F20" s="625" t="n">
        <f aca="false">+'1a int'!F25</f>
        <v>0</v>
      </c>
      <c r="G20" s="625" t="n">
        <f aca="false">+'1a int'!G25</f>
        <v>0</v>
      </c>
      <c r="H20" s="626"/>
      <c r="I20" s="616"/>
      <c r="J20" s="616"/>
      <c r="K20" s="616"/>
    </row>
    <row r="21" customFormat="false" ht="12.75" hidden="false" customHeight="false" outlineLevel="0" collapsed="false">
      <c r="A21" s="348" t="s">
        <v>85</v>
      </c>
      <c r="B21" s="354" t="s">
        <v>653</v>
      </c>
      <c r="C21" s="315" t="n">
        <f aca="false">+'1b int'!C14</f>
        <v>0</v>
      </c>
      <c r="D21" s="315" t="n">
        <f aca="false">+'1b int'!D14</f>
        <v>0</v>
      </c>
      <c r="E21" s="315" t="n">
        <f aca="false">+'1b int'!E14</f>
        <v>129323</v>
      </c>
      <c r="F21" s="315" t="n">
        <f aca="false">+'1b int'!F14</f>
        <v>129323</v>
      </c>
      <c r="G21" s="315" t="n">
        <f aca="false">+'1b int'!G14</f>
        <v>129323</v>
      </c>
      <c r="H21" s="626"/>
      <c r="I21" s="616" t="n">
        <f aca="false">+E21-D21</f>
        <v>129323</v>
      </c>
      <c r="J21" s="616" t="n">
        <f aca="false">+F21-E21</f>
        <v>0</v>
      </c>
      <c r="K21" s="616" t="n">
        <f aca="false">+G21-F21</f>
        <v>0</v>
      </c>
    </row>
    <row r="22" customFormat="false" ht="13.5" hidden="false" customHeight="false" outlineLevel="0" collapsed="false">
      <c r="A22" s="348"/>
      <c r="B22" s="364" t="s">
        <v>1101</v>
      </c>
      <c r="C22" s="309" t="n">
        <f aca="false">SUM(C16:C21)</f>
        <v>6312299</v>
      </c>
      <c r="D22" s="309" t="n">
        <f aca="false">SUM(D16:D21)</f>
        <v>6282708</v>
      </c>
      <c r="E22" s="309" t="n">
        <f aca="false">SUM(E16:E21)</f>
        <v>6725775</v>
      </c>
      <c r="F22" s="309" t="n">
        <f aca="false">SUM(F16:F21)</f>
        <v>6725775</v>
      </c>
      <c r="G22" s="309" t="n">
        <f aca="false">SUM(G16:G21)</f>
        <v>6725775</v>
      </c>
      <c r="H22" s="626" t="n">
        <f aca="false">+D22/C22</f>
        <v>0.995312167563672</v>
      </c>
      <c r="I22" s="616" t="n">
        <f aca="false">+E22-D22</f>
        <v>443067</v>
      </c>
      <c r="J22" s="616" t="n">
        <f aca="false">+F22-E22</f>
        <v>0</v>
      </c>
      <c r="K22" s="616" t="n">
        <f aca="false">+G22-F22</f>
        <v>0</v>
      </c>
    </row>
    <row r="23" customFormat="false" ht="13.5" hidden="false" customHeight="true" outlineLevel="0" collapsed="false">
      <c r="A23" s="363" t="s">
        <v>1102</v>
      </c>
      <c r="B23" s="363"/>
      <c r="C23" s="315"/>
      <c r="D23" s="315"/>
      <c r="E23" s="315"/>
      <c r="F23" s="315"/>
      <c r="G23" s="315"/>
      <c r="H23" s="626"/>
      <c r="I23" s="616" t="n">
        <f aca="false">+E23-D23</f>
        <v>0</v>
      </c>
      <c r="J23" s="616" t="n">
        <f aca="false">+F23-E23</f>
        <v>0</v>
      </c>
      <c r="K23" s="616" t="n">
        <f aca="false">+G23-F23</f>
        <v>0</v>
      </c>
    </row>
    <row r="24" customFormat="false" ht="13.5" hidden="false" customHeight="false" outlineLevel="0" collapsed="false">
      <c r="A24" s="348"/>
      <c r="B24" s="364" t="s">
        <v>672</v>
      </c>
      <c r="C24" s="309" t="n">
        <f aca="false">+'2'!$J24+'2'!K24</f>
        <v>5128208</v>
      </c>
      <c r="D24" s="309" t="n">
        <f aca="false">+'2'!$J25+'2'!K25</f>
        <v>4996860</v>
      </c>
      <c r="E24" s="309" t="n">
        <f aca="false">+'2'!$J26+'2'!K26</f>
        <v>5221905</v>
      </c>
      <c r="F24" s="309" t="n">
        <f aca="false">+'2'!$J27+'2'!K27</f>
        <v>5221905</v>
      </c>
      <c r="G24" s="309" t="n">
        <f aca="false">+'2'!$J28+'2'!K28</f>
        <v>5221905</v>
      </c>
      <c r="H24" s="627" t="n">
        <f aca="false">+D24/C24</f>
        <v>0.974387154343194</v>
      </c>
      <c r="I24" s="616" t="n">
        <f aca="false">+E24-D24</f>
        <v>225045</v>
      </c>
      <c r="J24" s="616" t="n">
        <f aca="false">+F24-E24</f>
        <v>0</v>
      </c>
      <c r="K24" s="616" t="n">
        <f aca="false">+G24-F24</f>
        <v>0</v>
      </c>
    </row>
    <row r="25" customFormat="false" ht="13.5" hidden="false" customHeight="false" outlineLevel="0" collapsed="false">
      <c r="A25" s="348"/>
      <c r="B25" s="364" t="s">
        <v>764</v>
      </c>
      <c r="C25" s="315"/>
      <c r="D25" s="315"/>
      <c r="E25" s="315"/>
      <c r="F25" s="315"/>
      <c r="G25" s="315"/>
      <c r="H25" s="626"/>
      <c r="I25" s="616" t="n">
        <f aca="false">+E25-D25</f>
        <v>0</v>
      </c>
      <c r="J25" s="616" t="n">
        <f aca="false">+F25-E25</f>
        <v>0</v>
      </c>
      <c r="K25" s="616" t="n">
        <f aca="false">+G25-F25</f>
        <v>0</v>
      </c>
    </row>
    <row r="26" customFormat="false" ht="12.75" hidden="false" customHeight="false" outlineLevel="0" collapsed="false">
      <c r="A26" s="348"/>
      <c r="B26" s="365" t="s">
        <v>673</v>
      </c>
      <c r="C26" s="341" t="n">
        <f aca="false">+'7'!BW38</f>
        <v>22964</v>
      </c>
      <c r="D26" s="341" t="n">
        <f aca="false">+'7'!BX38</f>
        <v>16920</v>
      </c>
      <c r="E26" s="341" t="n">
        <f aca="false">+'7'!BY38</f>
        <v>16655</v>
      </c>
      <c r="F26" s="341" t="n">
        <f aca="false">+'7'!BZ38</f>
        <v>16716</v>
      </c>
      <c r="G26" s="341" t="n">
        <f aca="false">+'7'!CA38</f>
        <v>16716</v>
      </c>
      <c r="H26" s="626" t="n">
        <f aca="false">+D26/C26</f>
        <v>0.736805434593276</v>
      </c>
      <c r="I26" s="616" t="n">
        <f aca="false">+E26-D26</f>
        <v>-265</v>
      </c>
      <c r="J26" s="616" t="n">
        <f aca="false">+F26-E26</f>
        <v>61</v>
      </c>
      <c r="K26" s="616" t="n">
        <f aca="false">+G26-F26</f>
        <v>0</v>
      </c>
    </row>
    <row r="27" customFormat="false" ht="13.5" hidden="false" customHeight="false" outlineLevel="0" collapsed="false">
      <c r="B27" s="366" t="s">
        <v>674</v>
      </c>
      <c r="C27" s="367" t="n">
        <f aca="false">+C14-C22</f>
        <v>-5128208</v>
      </c>
      <c r="D27" s="367" t="n">
        <f aca="false">+D14-D22</f>
        <v>-4996860</v>
      </c>
      <c r="E27" s="367" t="n">
        <f aca="false">+E14-E22</f>
        <v>-5221905</v>
      </c>
      <c r="F27" s="367" t="n">
        <f aca="false">+F14-F22</f>
        <v>-5221905</v>
      </c>
      <c r="G27" s="367" t="n">
        <f aca="false">+G14-G22</f>
        <v>-5221905</v>
      </c>
      <c r="H27" s="367" t="n">
        <f aca="false">+H14-H22</f>
        <v>0.0906246396580702</v>
      </c>
      <c r="I27" s="616"/>
    </row>
    <row r="28" customFormat="false" ht="12.75" hidden="false" customHeight="false" outlineLevel="0" collapsed="false">
      <c r="C28" s="368"/>
      <c r="D28" s="368"/>
      <c r="E28" s="368"/>
      <c r="F28" s="368"/>
      <c r="G28" s="368"/>
      <c r="H28" s="368"/>
    </row>
    <row r="29" customFormat="false" ht="12.75" hidden="false" customHeight="false" outlineLevel="0" collapsed="false">
      <c r="B29" s="1" t="s">
        <v>675</v>
      </c>
      <c r="C29" s="368" t="n">
        <f aca="false">+'1a int'!C15+'1b int'!C11</f>
        <v>1184091</v>
      </c>
      <c r="D29" s="368" t="n">
        <f aca="false">+'1a int'!D15+'1b int'!D11</f>
        <v>1285848</v>
      </c>
      <c r="E29" s="368" t="n">
        <f aca="false">+'1a int'!E15+'1b int'!E11</f>
        <v>1503870</v>
      </c>
      <c r="F29" s="368" t="n">
        <f aca="false">+'1a int'!F15+'1b int'!F11</f>
        <v>1503870</v>
      </c>
      <c r="G29" s="368" t="n">
        <f aca="false">+'1a int'!G15+'1b int'!G11</f>
        <v>1503870</v>
      </c>
      <c r="H29" s="368" t="n">
        <f aca="false">+'1a int'!H15+'1b int'!H11</f>
        <v>1.08593680722174</v>
      </c>
      <c r="I29" s="616"/>
    </row>
    <row r="30" customFormat="false" ht="12.75" hidden="false" customHeight="false" outlineLevel="0" collapsed="false">
      <c r="B30" s="1" t="s">
        <v>676</v>
      </c>
      <c r="C30" s="368" t="n">
        <f aca="false">+'1a int'!C26+'1b int'!C15</f>
        <v>6312299</v>
      </c>
      <c r="D30" s="368" t="n">
        <f aca="false">+'1a int'!D26+'1b int'!D15</f>
        <v>6282708</v>
      </c>
      <c r="E30" s="368" t="n">
        <f aca="false">+'1a int'!E26+'1b int'!E15</f>
        <v>6725775</v>
      </c>
      <c r="F30" s="368" t="n">
        <f aca="false">+'1a int'!F26+'1b int'!F15</f>
        <v>6725775</v>
      </c>
      <c r="G30" s="368" t="n">
        <f aca="false">+'1a int'!G26+'1b int'!G15</f>
        <v>6725775</v>
      </c>
      <c r="H30" s="368" t="n">
        <f aca="false">+'1a int'!H26+'1b int'!H15</f>
        <v>0.995312167563672</v>
      </c>
      <c r="I30" s="616"/>
    </row>
    <row r="31" customFormat="false" ht="12.75" hidden="false" customHeight="false" outlineLevel="0" collapsed="false">
      <c r="B31" s="1" t="s">
        <v>677</v>
      </c>
      <c r="C31" s="368" t="n">
        <f aca="false">+C29-C14</f>
        <v>0</v>
      </c>
      <c r="D31" s="368" t="n">
        <f aca="false">+D29-D14</f>
        <v>0</v>
      </c>
      <c r="E31" s="368" t="n">
        <f aca="false">+E29-E14</f>
        <v>0</v>
      </c>
      <c r="F31" s="368" t="n">
        <f aca="false">+F29-F14</f>
        <v>0</v>
      </c>
      <c r="G31" s="368" t="n">
        <f aca="false">+G29-G14</f>
        <v>0</v>
      </c>
      <c r="H31" s="368" t="n">
        <f aca="false">+H29-H14</f>
        <v>0</v>
      </c>
      <c r="J31" s="5"/>
    </row>
    <row r="32" customFormat="false" ht="12.75" hidden="false" customHeight="false" outlineLevel="0" collapsed="false">
      <c r="B32" s="1" t="s">
        <v>677</v>
      </c>
      <c r="C32" s="368" t="n">
        <f aca="false">+C30-C22</f>
        <v>0</v>
      </c>
      <c r="D32" s="368" t="n">
        <f aca="false">+D30-D22</f>
        <v>0</v>
      </c>
      <c r="E32" s="368" t="n">
        <f aca="false">+E30-E22</f>
        <v>0</v>
      </c>
      <c r="F32" s="368" t="n">
        <f aca="false">+F30-F22</f>
        <v>0</v>
      </c>
      <c r="G32" s="368" t="n">
        <f aca="false">+G30-G22</f>
        <v>0</v>
      </c>
      <c r="H32" s="368" t="n">
        <f aca="false">+H30-H22</f>
        <v>0</v>
      </c>
    </row>
    <row r="33" customFormat="false" ht="12.75" hidden="false" customHeight="false" outlineLevel="0" collapsed="false">
      <c r="C33" s="368" t="n">
        <f aca="false">+C14-C22-C27</f>
        <v>0</v>
      </c>
      <c r="D33" s="368" t="n">
        <f aca="false">+D14-D22-D27</f>
        <v>0</v>
      </c>
      <c r="E33" s="368" t="n">
        <f aca="false">+E14-E22-E27</f>
        <v>0</v>
      </c>
      <c r="F33" s="368" t="n">
        <f aca="false">+F14-F22-F27</f>
        <v>0</v>
      </c>
      <c r="G33" s="368" t="n">
        <f aca="false">+G14-G22-G27</f>
        <v>0</v>
      </c>
      <c r="H33" s="368" t="n">
        <f aca="false">+H14-H22-H27</f>
        <v>0</v>
      </c>
    </row>
    <row r="34" customFormat="false" ht="12.75" hidden="false" customHeight="false" outlineLevel="0" collapsed="false">
      <c r="C34" s="368"/>
      <c r="D34" s="368"/>
      <c r="E34" s="368"/>
      <c r="F34" s="368"/>
      <c r="G34" s="368"/>
      <c r="H34" s="368"/>
    </row>
    <row r="35" customFormat="false" ht="12.75" hidden="false" customHeight="false" outlineLevel="0" collapsed="false">
      <c r="C35" s="368"/>
      <c r="D35" s="368"/>
      <c r="E35" s="368"/>
      <c r="F35" s="368"/>
      <c r="G35" s="368"/>
      <c r="H35" s="368"/>
    </row>
    <row r="36" customFormat="false" ht="12.75" hidden="false" customHeight="false" outlineLevel="0" collapsed="false">
      <c r="C36" s="368"/>
      <c r="D36" s="368"/>
      <c r="E36" s="368"/>
      <c r="F36" s="368"/>
      <c r="G36" s="368"/>
      <c r="H36" s="368"/>
    </row>
    <row r="37" customFormat="false" ht="12.75" hidden="false" customHeight="false" outlineLevel="0" collapsed="false">
      <c r="C37" s="368"/>
      <c r="D37" s="368"/>
      <c r="E37" s="368"/>
      <c r="F37" s="368"/>
      <c r="G37" s="368"/>
      <c r="H37" s="368"/>
    </row>
    <row r="38" customFormat="false" ht="12.75" hidden="false" customHeight="false" outlineLevel="0" collapsed="false">
      <c r="C38" s="368"/>
      <c r="D38" s="368"/>
      <c r="E38" s="368"/>
      <c r="F38" s="368"/>
      <c r="G38" s="368"/>
      <c r="H38" s="368"/>
    </row>
    <row r="39" customFormat="false" ht="12.75" hidden="false" customHeight="false" outlineLevel="0" collapsed="false">
      <c r="C39" s="368"/>
      <c r="D39" s="368"/>
      <c r="E39" s="368"/>
      <c r="F39" s="368"/>
      <c r="G39" s="368"/>
      <c r="H39" s="368"/>
    </row>
    <row r="40" customFormat="false" ht="12.75" hidden="false" customHeight="false" outlineLevel="0" collapsed="false">
      <c r="C40" s="368"/>
      <c r="D40" s="368"/>
      <c r="E40" s="368"/>
      <c r="F40" s="368"/>
      <c r="G40" s="368"/>
      <c r="H40" s="368"/>
    </row>
    <row r="41" customFormat="false" ht="12.75" hidden="false" customHeight="false" outlineLevel="0" collapsed="false">
      <c r="C41" s="368"/>
      <c r="D41" s="368"/>
      <c r="E41" s="368"/>
      <c r="F41" s="368"/>
      <c r="G41" s="368"/>
      <c r="H41" s="368"/>
    </row>
    <row r="42" customFormat="false" ht="12.75" hidden="false" customHeight="false" outlineLevel="0" collapsed="false">
      <c r="C42" s="368"/>
      <c r="D42" s="368"/>
      <c r="E42" s="368"/>
      <c r="F42" s="368"/>
      <c r="G42" s="368"/>
      <c r="H42" s="368"/>
    </row>
    <row r="43" customFormat="false" ht="12.75" hidden="false" customHeight="false" outlineLevel="0" collapsed="false">
      <c r="C43" s="368"/>
      <c r="D43" s="368"/>
      <c r="E43" s="368"/>
      <c r="F43" s="368"/>
      <c r="G43" s="368"/>
      <c r="H43" s="368"/>
    </row>
    <row r="44" customFormat="false" ht="12.75" hidden="false" customHeight="false" outlineLevel="0" collapsed="false">
      <c r="C44" s="368"/>
      <c r="D44" s="368"/>
      <c r="E44" s="368"/>
      <c r="F44" s="368"/>
      <c r="G44" s="368"/>
      <c r="H44" s="368"/>
    </row>
    <row r="45" customFormat="false" ht="12.75" hidden="false" customHeight="false" outlineLevel="0" collapsed="false">
      <c r="C45" s="368"/>
      <c r="D45" s="368"/>
      <c r="E45" s="368"/>
      <c r="F45" s="368"/>
      <c r="G45" s="368"/>
      <c r="H45" s="368"/>
    </row>
    <row r="46" customFormat="false" ht="12.75" hidden="false" customHeight="false" outlineLevel="0" collapsed="false">
      <c r="C46" s="368"/>
      <c r="D46" s="368"/>
      <c r="E46" s="368"/>
      <c r="F46" s="368"/>
      <c r="G46" s="368"/>
      <c r="H46" s="368"/>
    </row>
    <row r="47" customFormat="false" ht="12.75" hidden="false" customHeight="false" outlineLevel="0" collapsed="false">
      <c r="C47" s="368"/>
      <c r="D47" s="368"/>
      <c r="E47" s="368"/>
      <c r="F47" s="368"/>
      <c r="G47" s="368"/>
      <c r="H47" s="368"/>
    </row>
    <row r="48" customFormat="false" ht="12.75" hidden="false" customHeight="false" outlineLevel="0" collapsed="false">
      <c r="C48" s="368"/>
      <c r="D48" s="368"/>
      <c r="E48" s="368"/>
      <c r="F48" s="368"/>
      <c r="G48" s="368"/>
      <c r="H48" s="368"/>
    </row>
    <row r="49" customFormat="false" ht="12.75" hidden="false" customHeight="false" outlineLevel="0" collapsed="false">
      <c r="C49" s="368"/>
      <c r="D49" s="368"/>
      <c r="E49" s="368"/>
      <c r="F49" s="368"/>
      <c r="G49" s="368"/>
      <c r="H49" s="368"/>
    </row>
    <row r="50" customFormat="false" ht="12.75" hidden="false" customHeight="false" outlineLevel="0" collapsed="false">
      <c r="C50" s="368"/>
      <c r="D50" s="368"/>
      <c r="E50" s="368"/>
      <c r="F50" s="368"/>
      <c r="G50" s="368"/>
      <c r="H50" s="368"/>
    </row>
    <row r="51" customFormat="false" ht="12.75" hidden="false" customHeight="false" outlineLevel="0" collapsed="false">
      <c r="C51" s="368"/>
      <c r="D51" s="368"/>
      <c r="E51" s="368"/>
      <c r="F51" s="368"/>
      <c r="G51" s="368"/>
      <c r="H51" s="368"/>
    </row>
    <row r="52" customFormat="false" ht="12.75" hidden="false" customHeight="false" outlineLevel="0" collapsed="false">
      <c r="C52" s="368"/>
      <c r="D52" s="368"/>
      <c r="E52" s="368"/>
      <c r="F52" s="368"/>
      <c r="G52" s="368"/>
      <c r="H52" s="368"/>
    </row>
    <row r="53" customFormat="false" ht="12.75" hidden="false" customHeight="false" outlineLevel="0" collapsed="false">
      <c r="C53" s="368"/>
      <c r="D53" s="368"/>
      <c r="E53" s="368"/>
      <c r="F53" s="368"/>
      <c r="G53" s="368"/>
      <c r="H53" s="368"/>
    </row>
    <row r="54" customFormat="false" ht="12.75" hidden="false" customHeight="false" outlineLevel="0" collapsed="false">
      <c r="C54" s="368"/>
      <c r="D54" s="368"/>
      <c r="E54" s="368"/>
      <c r="F54" s="368"/>
      <c r="G54" s="368"/>
      <c r="H54" s="368"/>
    </row>
    <row r="55" customFormat="false" ht="12.75" hidden="false" customHeight="false" outlineLevel="0" collapsed="false">
      <c r="C55" s="368"/>
      <c r="D55" s="368"/>
      <c r="E55" s="368"/>
      <c r="F55" s="368"/>
      <c r="G55" s="368"/>
      <c r="H55" s="368"/>
    </row>
    <row r="56" customFormat="false" ht="12.75" hidden="false" customHeight="false" outlineLevel="0" collapsed="false">
      <c r="C56" s="368"/>
      <c r="D56" s="368"/>
      <c r="E56" s="368"/>
      <c r="F56" s="368"/>
      <c r="G56" s="368"/>
      <c r="H56" s="368"/>
    </row>
    <row r="57" customFormat="false" ht="12.75" hidden="false" customHeight="false" outlineLevel="0" collapsed="false">
      <c r="C57" s="368"/>
      <c r="D57" s="368"/>
      <c r="E57" s="368"/>
      <c r="F57" s="368"/>
      <c r="G57" s="368"/>
      <c r="H57" s="368"/>
    </row>
    <row r="58" customFormat="false" ht="12.75" hidden="false" customHeight="false" outlineLevel="0" collapsed="false">
      <c r="C58" s="368"/>
      <c r="D58" s="368"/>
      <c r="E58" s="368"/>
      <c r="F58" s="368"/>
      <c r="G58" s="368"/>
      <c r="H58" s="368"/>
    </row>
    <row r="59" customFormat="false" ht="12.75" hidden="false" customHeight="false" outlineLevel="0" collapsed="false">
      <c r="C59" s="368"/>
      <c r="D59" s="368"/>
      <c r="E59" s="368"/>
      <c r="F59" s="368"/>
      <c r="G59" s="368"/>
      <c r="H59" s="368"/>
    </row>
    <row r="60" customFormat="false" ht="12.75" hidden="false" customHeight="false" outlineLevel="0" collapsed="false">
      <c r="C60" s="368"/>
      <c r="D60" s="368"/>
      <c r="E60" s="368"/>
      <c r="F60" s="368"/>
      <c r="G60" s="368"/>
      <c r="H60" s="368"/>
    </row>
    <row r="61" customFormat="false" ht="12.75" hidden="false" customHeight="false" outlineLevel="0" collapsed="false">
      <c r="C61" s="368"/>
      <c r="D61" s="368"/>
      <c r="E61" s="368"/>
      <c r="F61" s="368"/>
      <c r="G61" s="368"/>
      <c r="H61" s="368"/>
    </row>
    <row r="62" customFormat="false" ht="12.75" hidden="false" customHeight="false" outlineLevel="0" collapsed="false">
      <c r="C62" s="368"/>
      <c r="D62" s="368"/>
      <c r="E62" s="368"/>
      <c r="F62" s="368"/>
      <c r="G62" s="368"/>
      <c r="H62" s="368"/>
    </row>
    <row r="63" customFormat="false" ht="12.75" hidden="false" customHeight="false" outlineLevel="0" collapsed="false">
      <c r="C63" s="368"/>
      <c r="D63" s="368"/>
      <c r="E63" s="368"/>
      <c r="F63" s="368"/>
      <c r="G63" s="368"/>
      <c r="H63" s="368"/>
    </row>
    <row r="64" customFormat="false" ht="12.75" hidden="false" customHeight="false" outlineLevel="0" collapsed="false">
      <c r="C64" s="368"/>
      <c r="D64" s="368"/>
      <c r="E64" s="368"/>
      <c r="F64" s="368"/>
      <c r="G64" s="368"/>
      <c r="H64" s="368"/>
    </row>
    <row r="65" customFormat="false" ht="12.75" hidden="false" customHeight="false" outlineLevel="0" collapsed="false">
      <c r="C65" s="368"/>
      <c r="D65" s="368"/>
      <c r="E65" s="368"/>
      <c r="F65" s="368"/>
      <c r="G65" s="368"/>
      <c r="H65" s="368"/>
    </row>
    <row r="66" customFormat="false" ht="12.75" hidden="false" customHeight="false" outlineLevel="0" collapsed="false">
      <c r="C66" s="368"/>
      <c r="D66" s="368"/>
      <c r="E66" s="368"/>
      <c r="F66" s="368"/>
      <c r="G66" s="368"/>
      <c r="H66" s="368"/>
    </row>
    <row r="67" customFormat="false" ht="12.75" hidden="false" customHeight="false" outlineLevel="0" collapsed="false">
      <c r="C67" s="368"/>
      <c r="D67" s="368"/>
      <c r="E67" s="368"/>
      <c r="F67" s="368"/>
      <c r="G67" s="368"/>
      <c r="H67" s="368"/>
    </row>
    <row r="68" customFormat="false" ht="12.75" hidden="false" customHeight="false" outlineLevel="0" collapsed="false">
      <c r="C68" s="368"/>
      <c r="D68" s="368"/>
      <c r="E68" s="368"/>
      <c r="F68" s="368"/>
      <c r="G68" s="368"/>
      <c r="H68" s="368"/>
    </row>
    <row r="69" customFormat="false" ht="12.75" hidden="false" customHeight="false" outlineLevel="0" collapsed="false">
      <c r="C69" s="368"/>
      <c r="D69" s="368"/>
      <c r="E69" s="368"/>
      <c r="F69" s="368"/>
      <c r="G69" s="368"/>
      <c r="H69" s="368"/>
    </row>
    <row r="70" customFormat="false" ht="12.75" hidden="false" customHeight="false" outlineLevel="0" collapsed="false">
      <c r="C70" s="368"/>
      <c r="D70" s="368"/>
      <c r="E70" s="368"/>
      <c r="F70" s="368"/>
      <c r="G70" s="368"/>
      <c r="H70" s="368"/>
    </row>
    <row r="71" customFormat="false" ht="12.75" hidden="false" customHeight="false" outlineLevel="0" collapsed="false">
      <c r="C71" s="368"/>
      <c r="D71" s="368"/>
      <c r="E71" s="368"/>
      <c r="F71" s="368"/>
      <c r="G71" s="368"/>
      <c r="H71" s="368"/>
    </row>
    <row r="72" customFormat="false" ht="12.75" hidden="false" customHeight="false" outlineLevel="0" collapsed="false">
      <c r="C72" s="368"/>
      <c r="D72" s="368"/>
      <c r="E72" s="368"/>
      <c r="F72" s="368"/>
      <c r="G72" s="368"/>
      <c r="H72" s="368"/>
    </row>
    <row r="73" customFormat="false" ht="12.75" hidden="false" customHeight="false" outlineLevel="0" collapsed="false">
      <c r="C73" s="368"/>
      <c r="D73" s="368"/>
      <c r="E73" s="368"/>
      <c r="F73" s="368"/>
      <c r="G73" s="368"/>
      <c r="H73" s="368"/>
    </row>
    <row r="74" customFormat="false" ht="12.75" hidden="false" customHeight="false" outlineLevel="0" collapsed="false">
      <c r="C74" s="368"/>
      <c r="D74" s="368"/>
      <c r="E74" s="368"/>
      <c r="F74" s="368"/>
      <c r="G74" s="368"/>
      <c r="H74" s="368"/>
    </row>
    <row r="75" customFormat="false" ht="12.75" hidden="false" customHeight="false" outlineLevel="0" collapsed="false">
      <c r="C75" s="368"/>
      <c r="D75" s="368"/>
      <c r="E75" s="368"/>
      <c r="F75" s="368"/>
      <c r="G75" s="368"/>
      <c r="H75" s="368"/>
    </row>
    <row r="76" customFormat="false" ht="12.75" hidden="false" customHeight="false" outlineLevel="0" collapsed="false">
      <c r="C76" s="368"/>
      <c r="D76" s="368"/>
      <c r="E76" s="368"/>
      <c r="F76" s="368"/>
      <c r="G76" s="368"/>
      <c r="H76" s="368"/>
    </row>
    <row r="77" customFormat="false" ht="12.75" hidden="false" customHeight="false" outlineLevel="0" collapsed="false">
      <c r="C77" s="368"/>
      <c r="D77" s="368"/>
      <c r="E77" s="368"/>
      <c r="F77" s="368"/>
      <c r="G77" s="368"/>
      <c r="H77" s="368"/>
    </row>
    <row r="78" customFormat="false" ht="12.75" hidden="false" customHeight="false" outlineLevel="0" collapsed="false">
      <c r="C78" s="368"/>
      <c r="D78" s="368"/>
      <c r="E78" s="368"/>
      <c r="F78" s="368"/>
      <c r="G78" s="368"/>
      <c r="H78" s="368"/>
    </row>
    <row r="79" customFormat="false" ht="12.75" hidden="false" customHeight="false" outlineLevel="0" collapsed="false">
      <c r="C79" s="368"/>
      <c r="D79" s="368"/>
      <c r="E79" s="368"/>
      <c r="F79" s="368"/>
      <c r="G79" s="368"/>
      <c r="H79" s="368"/>
    </row>
    <row r="80" customFormat="false" ht="12.75" hidden="false" customHeight="false" outlineLevel="0" collapsed="false">
      <c r="C80" s="368"/>
      <c r="D80" s="368"/>
      <c r="E80" s="368"/>
      <c r="F80" s="368"/>
      <c r="G80" s="368"/>
      <c r="H80" s="368"/>
    </row>
    <row r="81" customFormat="false" ht="12.75" hidden="false" customHeight="false" outlineLevel="0" collapsed="false">
      <c r="C81" s="368"/>
      <c r="D81" s="368"/>
      <c r="E81" s="368"/>
      <c r="F81" s="368"/>
      <c r="G81" s="368"/>
      <c r="H81" s="368"/>
    </row>
    <row r="82" customFormat="false" ht="12.75" hidden="false" customHeight="false" outlineLevel="0" collapsed="false">
      <c r="C82" s="368"/>
      <c r="D82" s="368"/>
      <c r="E82" s="368"/>
      <c r="F82" s="368"/>
      <c r="G82" s="368"/>
      <c r="H82" s="368"/>
    </row>
    <row r="83" customFormat="false" ht="12.75" hidden="false" customHeight="false" outlineLevel="0" collapsed="false">
      <c r="C83" s="368"/>
      <c r="D83" s="368"/>
      <c r="E83" s="368"/>
      <c r="F83" s="368"/>
      <c r="G83" s="368"/>
      <c r="H83" s="368"/>
    </row>
    <row r="84" customFormat="false" ht="12.75" hidden="false" customHeight="false" outlineLevel="0" collapsed="false">
      <c r="C84" s="368"/>
      <c r="D84" s="368"/>
      <c r="E84" s="368"/>
      <c r="F84" s="368"/>
      <c r="G84" s="368"/>
      <c r="H84" s="368"/>
    </row>
    <row r="85" customFormat="false" ht="12.75" hidden="false" customHeight="false" outlineLevel="0" collapsed="false">
      <c r="C85" s="368"/>
      <c r="D85" s="368"/>
      <c r="E85" s="368"/>
      <c r="F85" s="368"/>
      <c r="G85" s="368"/>
      <c r="H85" s="368"/>
    </row>
    <row r="86" customFormat="false" ht="12.75" hidden="false" customHeight="false" outlineLevel="0" collapsed="false">
      <c r="C86" s="368"/>
      <c r="D86" s="368"/>
      <c r="E86" s="368"/>
      <c r="F86" s="368"/>
      <c r="G86" s="368"/>
      <c r="H86" s="368"/>
    </row>
    <row r="87" customFormat="false" ht="12.75" hidden="false" customHeight="false" outlineLevel="0" collapsed="false">
      <c r="C87" s="368"/>
      <c r="D87" s="368"/>
      <c r="E87" s="368"/>
      <c r="F87" s="368"/>
      <c r="G87" s="368"/>
      <c r="H87" s="368"/>
    </row>
    <row r="88" customFormat="false" ht="12.75" hidden="false" customHeight="false" outlineLevel="0" collapsed="false">
      <c r="C88" s="368"/>
      <c r="D88" s="368"/>
      <c r="E88" s="368"/>
      <c r="F88" s="368"/>
      <c r="G88" s="368"/>
      <c r="H88" s="368"/>
    </row>
    <row r="89" customFormat="false" ht="12.75" hidden="false" customHeight="false" outlineLevel="0" collapsed="false">
      <c r="C89" s="368"/>
      <c r="D89" s="368"/>
      <c r="E89" s="368"/>
      <c r="F89" s="368"/>
      <c r="G89" s="368"/>
      <c r="H89" s="368"/>
    </row>
    <row r="90" customFormat="false" ht="12.75" hidden="false" customHeight="false" outlineLevel="0" collapsed="false">
      <c r="C90" s="368"/>
      <c r="D90" s="368"/>
      <c r="E90" s="368"/>
      <c r="F90" s="368"/>
      <c r="G90" s="368"/>
      <c r="H90" s="368"/>
    </row>
    <row r="91" customFormat="false" ht="12.75" hidden="false" customHeight="false" outlineLevel="0" collapsed="false">
      <c r="C91" s="368"/>
      <c r="D91" s="368"/>
      <c r="E91" s="368"/>
      <c r="F91" s="368"/>
      <c r="G91" s="368"/>
      <c r="H91" s="368"/>
    </row>
    <row r="92" customFormat="false" ht="12.75" hidden="false" customHeight="false" outlineLevel="0" collapsed="false">
      <c r="C92" s="368"/>
      <c r="D92" s="368"/>
      <c r="E92" s="368"/>
      <c r="F92" s="368"/>
      <c r="G92" s="368"/>
      <c r="H92" s="368"/>
    </row>
    <row r="93" customFormat="false" ht="12.75" hidden="false" customHeight="false" outlineLevel="0" collapsed="false">
      <c r="C93" s="368"/>
      <c r="D93" s="368"/>
      <c r="E93" s="368"/>
      <c r="F93" s="368"/>
      <c r="G93" s="368"/>
      <c r="H93" s="368"/>
    </row>
    <row r="94" customFormat="false" ht="12.75" hidden="false" customHeight="false" outlineLevel="0" collapsed="false">
      <c r="C94" s="368"/>
      <c r="D94" s="368"/>
      <c r="E94" s="368"/>
      <c r="F94" s="368"/>
      <c r="G94" s="368"/>
      <c r="H94" s="368"/>
    </row>
    <row r="95" customFormat="false" ht="12.75" hidden="false" customHeight="false" outlineLevel="0" collapsed="false">
      <c r="C95" s="368"/>
      <c r="D95" s="368"/>
      <c r="E95" s="368"/>
      <c r="F95" s="368"/>
      <c r="G95" s="368"/>
      <c r="H95" s="368"/>
    </row>
    <row r="96" customFormat="false" ht="12.75" hidden="false" customHeight="false" outlineLevel="0" collapsed="false">
      <c r="C96" s="368"/>
      <c r="D96" s="368"/>
      <c r="E96" s="368"/>
      <c r="F96" s="368"/>
      <c r="G96" s="368"/>
      <c r="H96" s="368"/>
    </row>
    <row r="97" customFormat="false" ht="12.75" hidden="false" customHeight="false" outlineLevel="0" collapsed="false">
      <c r="C97" s="368"/>
      <c r="D97" s="368"/>
      <c r="E97" s="368"/>
      <c r="F97" s="368"/>
      <c r="G97" s="368"/>
      <c r="H97" s="368"/>
    </row>
    <row r="98" customFormat="false" ht="12.75" hidden="false" customHeight="false" outlineLevel="0" collapsed="false">
      <c r="C98" s="368"/>
      <c r="D98" s="368"/>
      <c r="E98" s="368"/>
      <c r="F98" s="368"/>
      <c r="G98" s="368"/>
      <c r="H98" s="368"/>
    </row>
    <row r="99" customFormat="false" ht="12.75" hidden="false" customHeight="false" outlineLevel="0" collapsed="false">
      <c r="C99" s="368"/>
      <c r="D99" s="368"/>
      <c r="E99" s="368"/>
      <c r="F99" s="368"/>
      <c r="G99" s="368"/>
      <c r="H99" s="368"/>
    </row>
    <row r="100" customFormat="false" ht="12.75" hidden="false" customHeight="false" outlineLevel="0" collapsed="false">
      <c r="C100" s="368"/>
      <c r="D100" s="368"/>
      <c r="E100" s="368"/>
      <c r="F100" s="368"/>
      <c r="G100" s="368"/>
      <c r="H100" s="368"/>
    </row>
    <row r="101" customFormat="false" ht="12.75" hidden="false" customHeight="false" outlineLevel="0" collapsed="false">
      <c r="C101" s="368"/>
      <c r="D101" s="368"/>
      <c r="E101" s="368"/>
      <c r="F101" s="368"/>
      <c r="G101" s="368"/>
      <c r="H101" s="368"/>
    </row>
    <row r="102" customFormat="false" ht="12.75" hidden="false" customHeight="false" outlineLevel="0" collapsed="false">
      <c r="C102" s="368"/>
      <c r="D102" s="368"/>
      <c r="E102" s="368"/>
      <c r="F102" s="368"/>
      <c r="G102" s="368"/>
      <c r="H102" s="368"/>
    </row>
    <row r="103" customFormat="false" ht="12.75" hidden="false" customHeight="false" outlineLevel="0" collapsed="false">
      <c r="C103" s="368"/>
      <c r="D103" s="368"/>
      <c r="E103" s="368"/>
      <c r="F103" s="368"/>
      <c r="G103" s="368"/>
      <c r="H103" s="368"/>
    </row>
    <row r="104" customFormat="false" ht="12.75" hidden="false" customHeight="false" outlineLevel="0" collapsed="false">
      <c r="C104" s="368"/>
      <c r="D104" s="368"/>
      <c r="E104" s="368"/>
      <c r="F104" s="368"/>
      <c r="G104" s="368"/>
      <c r="H104" s="368"/>
    </row>
    <row r="105" customFormat="false" ht="12.75" hidden="false" customHeight="false" outlineLevel="0" collapsed="false">
      <c r="C105" s="368"/>
      <c r="D105" s="368"/>
      <c r="E105" s="368"/>
      <c r="F105" s="368"/>
      <c r="G105" s="368"/>
      <c r="H105" s="368"/>
    </row>
    <row r="106" customFormat="false" ht="12.75" hidden="false" customHeight="false" outlineLevel="0" collapsed="false">
      <c r="C106" s="368"/>
      <c r="D106" s="368"/>
      <c r="E106" s="368"/>
      <c r="F106" s="368"/>
      <c r="G106" s="368"/>
      <c r="H106" s="368"/>
    </row>
    <row r="107" customFormat="false" ht="12.75" hidden="false" customHeight="false" outlineLevel="0" collapsed="false">
      <c r="C107" s="368"/>
      <c r="D107" s="368"/>
      <c r="E107" s="368"/>
      <c r="F107" s="368"/>
      <c r="G107" s="368"/>
      <c r="H107" s="368"/>
    </row>
    <row r="108" customFormat="false" ht="12.75" hidden="false" customHeight="false" outlineLevel="0" collapsed="false">
      <c r="C108" s="368"/>
      <c r="D108" s="368"/>
      <c r="E108" s="368"/>
      <c r="F108" s="368"/>
      <c r="G108" s="368"/>
      <c r="H108" s="368"/>
    </row>
    <row r="109" customFormat="false" ht="12.75" hidden="false" customHeight="false" outlineLevel="0" collapsed="false">
      <c r="C109" s="368"/>
      <c r="D109" s="368"/>
      <c r="E109" s="368"/>
      <c r="F109" s="368"/>
      <c r="G109" s="368"/>
      <c r="H109" s="368"/>
    </row>
    <row r="110" customFormat="false" ht="12.75" hidden="false" customHeight="false" outlineLevel="0" collapsed="false">
      <c r="C110" s="368"/>
      <c r="D110" s="368"/>
      <c r="E110" s="368"/>
      <c r="F110" s="368"/>
      <c r="G110" s="368"/>
      <c r="H110" s="368"/>
    </row>
    <row r="111" customFormat="false" ht="12.75" hidden="false" customHeight="false" outlineLevel="0" collapsed="false">
      <c r="C111" s="368"/>
      <c r="D111" s="368"/>
      <c r="E111" s="368"/>
      <c r="F111" s="368"/>
      <c r="G111" s="368"/>
      <c r="H111" s="368"/>
    </row>
    <row r="112" customFormat="false" ht="12.75" hidden="false" customHeight="false" outlineLevel="0" collapsed="false">
      <c r="C112" s="368"/>
      <c r="D112" s="368"/>
      <c r="E112" s="368"/>
      <c r="F112" s="368"/>
      <c r="G112" s="368"/>
      <c r="H112" s="368"/>
    </row>
    <row r="113" customFormat="false" ht="12.75" hidden="false" customHeight="false" outlineLevel="0" collapsed="false">
      <c r="C113" s="368"/>
      <c r="D113" s="368"/>
      <c r="E113" s="368"/>
      <c r="F113" s="368"/>
      <c r="G113" s="368"/>
      <c r="H113" s="368"/>
    </row>
    <row r="114" customFormat="false" ht="12.75" hidden="false" customHeight="false" outlineLevel="0" collapsed="false">
      <c r="C114" s="368"/>
      <c r="D114" s="368"/>
      <c r="E114" s="368"/>
      <c r="F114" s="368"/>
      <c r="G114" s="368"/>
      <c r="H114" s="368"/>
    </row>
    <row r="115" customFormat="false" ht="12.75" hidden="false" customHeight="false" outlineLevel="0" collapsed="false">
      <c r="C115" s="368"/>
      <c r="D115" s="368"/>
      <c r="E115" s="368"/>
      <c r="F115" s="368"/>
      <c r="G115" s="368"/>
      <c r="H115" s="368"/>
    </row>
    <row r="116" customFormat="false" ht="12.75" hidden="false" customHeight="false" outlineLevel="0" collapsed="false">
      <c r="C116" s="368"/>
      <c r="D116" s="368"/>
      <c r="E116" s="368"/>
      <c r="F116" s="368"/>
      <c r="G116" s="368"/>
      <c r="H116" s="368"/>
    </row>
    <row r="117" customFormat="false" ht="12.75" hidden="false" customHeight="false" outlineLevel="0" collapsed="false">
      <c r="C117" s="368"/>
      <c r="D117" s="368"/>
      <c r="E117" s="368"/>
      <c r="F117" s="368"/>
      <c r="G117" s="368"/>
      <c r="H117" s="368"/>
    </row>
    <row r="118" customFormat="false" ht="12.75" hidden="false" customHeight="false" outlineLevel="0" collapsed="false">
      <c r="C118" s="368"/>
      <c r="D118" s="368"/>
      <c r="E118" s="368"/>
      <c r="F118" s="368"/>
      <c r="G118" s="368"/>
      <c r="H118" s="368"/>
    </row>
    <row r="119" customFormat="false" ht="12.75" hidden="false" customHeight="false" outlineLevel="0" collapsed="false">
      <c r="C119" s="368"/>
      <c r="D119" s="368"/>
      <c r="E119" s="368"/>
      <c r="F119" s="368"/>
      <c r="G119" s="368"/>
      <c r="H119" s="368"/>
    </row>
    <row r="120" customFormat="false" ht="12.75" hidden="false" customHeight="false" outlineLevel="0" collapsed="false">
      <c r="C120" s="368"/>
      <c r="D120" s="368"/>
      <c r="E120" s="368"/>
      <c r="F120" s="368"/>
      <c r="G120" s="368"/>
      <c r="H120" s="368"/>
    </row>
    <row r="121" customFormat="false" ht="12.75" hidden="false" customHeight="false" outlineLevel="0" collapsed="false">
      <c r="C121" s="368"/>
      <c r="D121" s="368"/>
      <c r="E121" s="368"/>
      <c r="F121" s="368"/>
      <c r="G121" s="368"/>
      <c r="H121" s="368"/>
    </row>
    <row r="122" customFormat="false" ht="12.75" hidden="false" customHeight="false" outlineLevel="0" collapsed="false">
      <c r="C122" s="368"/>
      <c r="D122" s="368"/>
      <c r="E122" s="368"/>
      <c r="F122" s="368"/>
      <c r="G122" s="368"/>
      <c r="H122" s="368"/>
    </row>
    <row r="123" customFormat="false" ht="12.75" hidden="false" customHeight="false" outlineLevel="0" collapsed="false">
      <c r="C123" s="368"/>
      <c r="D123" s="368"/>
      <c r="E123" s="368"/>
      <c r="F123" s="368"/>
      <c r="G123" s="368"/>
      <c r="H123" s="368"/>
    </row>
    <row r="124" customFormat="false" ht="12.75" hidden="false" customHeight="false" outlineLevel="0" collapsed="false">
      <c r="C124" s="368"/>
      <c r="D124" s="368"/>
      <c r="E124" s="368"/>
      <c r="F124" s="368"/>
      <c r="G124" s="368"/>
      <c r="H124" s="368"/>
    </row>
    <row r="125" customFormat="false" ht="12.75" hidden="false" customHeight="false" outlineLevel="0" collapsed="false">
      <c r="C125" s="368"/>
      <c r="D125" s="368"/>
      <c r="E125" s="368"/>
      <c r="F125" s="368"/>
      <c r="G125" s="368"/>
      <c r="H125" s="368"/>
    </row>
    <row r="126" customFormat="false" ht="12.75" hidden="false" customHeight="false" outlineLevel="0" collapsed="false">
      <c r="C126" s="368"/>
      <c r="D126" s="368"/>
      <c r="E126" s="368"/>
      <c r="F126" s="368"/>
      <c r="G126" s="368"/>
      <c r="H126" s="368"/>
    </row>
    <row r="127" customFormat="false" ht="12.75" hidden="false" customHeight="false" outlineLevel="0" collapsed="false">
      <c r="C127" s="368"/>
      <c r="D127" s="368"/>
      <c r="E127" s="368"/>
      <c r="F127" s="368"/>
      <c r="G127" s="368"/>
      <c r="H127" s="368"/>
    </row>
    <row r="128" customFormat="false" ht="12.75" hidden="false" customHeight="false" outlineLevel="0" collapsed="false">
      <c r="C128" s="368"/>
      <c r="D128" s="368"/>
      <c r="E128" s="368"/>
      <c r="F128" s="368"/>
      <c r="G128" s="368"/>
      <c r="H128" s="368"/>
    </row>
    <row r="129" customFormat="false" ht="12.75" hidden="false" customHeight="false" outlineLevel="0" collapsed="false">
      <c r="C129" s="368"/>
      <c r="D129" s="368"/>
      <c r="E129" s="368"/>
      <c r="F129" s="368"/>
      <c r="G129" s="368"/>
      <c r="H129" s="368"/>
    </row>
    <row r="130" customFormat="false" ht="12.75" hidden="false" customHeight="false" outlineLevel="0" collapsed="false">
      <c r="C130" s="368"/>
      <c r="D130" s="368"/>
      <c r="E130" s="368"/>
      <c r="F130" s="368"/>
      <c r="G130" s="368"/>
      <c r="H130" s="368"/>
    </row>
    <row r="131" customFormat="false" ht="12.75" hidden="false" customHeight="false" outlineLevel="0" collapsed="false">
      <c r="C131" s="368"/>
      <c r="D131" s="368"/>
      <c r="E131" s="368"/>
      <c r="F131" s="368"/>
      <c r="G131" s="368"/>
      <c r="H131" s="368"/>
    </row>
    <row r="132" customFormat="false" ht="12.75" hidden="false" customHeight="false" outlineLevel="0" collapsed="false">
      <c r="C132" s="368"/>
      <c r="D132" s="368"/>
      <c r="E132" s="368"/>
      <c r="F132" s="368"/>
      <c r="G132" s="368"/>
      <c r="H132" s="368"/>
    </row>
    <row r="133" customFormat="false" ht="12.75" hidden="false" customHeight="false" outlineLevel="0" collapsed="false">
      <c r="C133" s="368"/>
      <c r="D133" s="368"/>
      <c r="E133" s="368"/>
      <c r="F133" s="368"/>
      <c r="G133" s="368"/>
      <c r="H133" s="368"/>
    </row>
    <row r="134" customFormat="false" ht="12.75" hidden="false" customHeight="false" outlineLevel="0" collapsed="false">
      <c r="C134" s="368"/>
      <c r="D134" s="368"/>
      <c r="E134" s="368"/>
      <c r="F134" s="368"/>
      <c r="G134" s="368"/>
      <c r="H134" s="368"/>
    </row>
    <row r="135" customFormat="false" ht="12.75" hidden="false" customHeight="false" outlineLevel="0" collapsed="false">
      <c r="C135" s="368"/>
      <c r="D135" s="368"/>
      <c r="E135" s="368"/>
      <c r="F135" s="368"/>
      <c r="G135" s="368"/>
      <c r="H135" s="368"/>
    </row>
    <row r="136" customFormat="false" ht="12.75" hidden="false" customHeight="false" outlineLevel="0" collapsed="false">
      <c r="C136" s="368"/>
      <c r="D136" s="368"/>
      <c r="E136" s="368"/>
      <c r="F136" s="368"/>
      <c r="G136" s="368"/>
      <c r="H136" s="368"/>
    </row>
    <row r="137" customFormat="false" ht="12.75" hidden="false" customHeight="false" outlineLevel="0" collapsed="false">
      <c r="C137" s="368"/>
      <c r="D137" s="368"/>
      <c r="E137" s="368"/>
      <c r="F137" s="368"/>
      <c r="G137" s="368"/>
      <c r="H137" s="368"/>
    </row>
    <row r="138" customFormat="false" ht="12.75" hidden="false" customHeight="false" outlineLevel="0" collapsed="false">
      <c r="C138" s="368"/>
      <c r="D138" s="368"/>
      <c r="E138" s="368"/>
      <c r="F138" s="368"/>
      <c r="G138" s="368"/>
      <c r="H138" s="368"/>
    </row>
    <row r="139" customFormat="false" ht="12.75" hidden="false" customHeight="false" outlineLevel="0" collapsed="false">
      <c r="C139" s="368"/>
      <c r="D139" s="368"/>
      <c r="E139" s="368"/>
      <c r="F139" s="368"/>
      <c r="G139" s="368"/>
      <c r="H139" s="368"/>
    </row>
    <row r="140" customFormat="false" ht="12.75" hidden="false" customHeight="false" outlineLevel="0" collapsed="false">
      <c r="C140" s="368"/>
      <c r="D140" s="368"/>
      <c r="E140" s="368"/>
      <c r="F140" s="368"/>
      <c r="G140" s="368"/>
      <c r="H140" s="368"/>
    </row>
    <row r="141" customFormat="false" ht="12.75" hidden="false" customHeight="false" outlineLevel="0" collapsed="false">
      <c r="C141" s="368"/>
      <c r="D141" s="368"/>
      <c r="E141" s="368"/>
      <c r="F141" s="368"/>
      <c r="G141" s="368"/>
      <c r="H141" s="368"/>
    </row>
    <row r="142" customFormat="false" ht="12.75" hidden="false" customHeight="false" outlineLevel="0" collapsed="false">
      <c r="C142" s="368"/>
      <c r="D142" s="368"/>
      <c r="E142" s="368"/>
      <c r="F142" s="368"/>
      <c r="G142" s="368"/>
      <c r="H142" s="368"/>
    </row>
    <row r="143" customFormat="false" ht="12.75" hidden="false" customHeight="false" outlineLevel="0" collapsed="false">
      <c r="C143" s="368"/>
      <c r="D143" s="368"/>
      <c r="E143" s="368"/>
      <c r="F143" s="368"/>
      <c r="G143" s="368"/>
      <c r="H143" s="368"/>
    </row>
    <row r="144" customFormat="false" ht="12.75" hidden="false" customHeight="false" outlineLevel="0" collapsed="false">
      <c r="C144" s="368"/>
      <c r="D144" s="368"/>
      <c r="E144" s="368"/>
      <c r="F144" s="368"/>
      <c r="G144" s="368"/>
      <c r="H144" s="368"/>
    </row>
    <row r="145" customFormat="false" ht="12.75" hidden="false" customHeight="false" outlineLevel="0" collapsed="false">
      <c r="C145" s="384"/>
      <c r="D145" s="384"/>
      <c r="E145" s="384"/>
      <c r="F145" s="384"/>
      <c r="G145" s="384"/>
      <c r="H145" s="384"/>
    </row>
    <row r="146" customFormat="false" ht="12.75" hidden="false" customHeight="false" outlineLevel="0" collapsed="false">
      <c r="C146" s="384"/>
      <c r="D146" s="384"/>
      <c r="E146" s="384"/>
      <c r="F146" s="384"/>
      <c r="G146" s="384"/>
      <c r="H146" s="384"/>
    </row>
    <row r="147" customFormat="false" ht="12.75" hidden="false" customHeight="false" outlineLevel="0" collapsed="false">
      <c r="C147" s="384"/>
      <c r="D147" s="384"/>
      <c r="E147" s="384"/>
      <c r="F147" s="384"/>
      <c r="G147" s="384"/>
      <c r="H147" s="384"/>
    </row>
    <row r="148" customFormat="false" ht="12.75" hidden="false" customHeight="false" outlineLevel="0" collapsed="false">
      <c r="C148" s="384"/>
      <c r="D148" s="384"/>
      <c r="E148" s="384"/>
      <c r="F148" s="384"/>
      <c r="G148" s="384"/>
      <c r="H148" s="384"/>
    </row>
    <row r="149" customFormat="false" ht="12.75" hidden="false" customHeight="false" outlineLevel="0" collapsed="false">
      <c r="C149" s="384"/>
      <c r="D149" s="384"/>
      <c r="E149" s="384"/>
      <c r="F149" s="384"/>
      <c r="G149" s="384"/>
      <c r="H149" s="384"/>
    </row>
    <row r="150" customFormat="false" ht="12.75" hidden="false" customHeight="false" outlineLevel="0" collapsed="false">
      <c r="C150" s="384"/>
      <c r="D150" s="384"/>
      <c r="E150" s="384"/>
      <c r="F150" s="384"/>
      <c r="G150" s="384"/>
      <c r="H150" s="384"/>
    </row>
    <row r="151" customFormat="false" ht="12.75" hidden="false" customHeight="false" outlineLevel="0" collapsed="false">
      <c r="C151" s="384"/>
      <c r="D151" s="384"/>
      <c r="E151" s="384"/>
      <c r="F151" s="384"/>
      <c r="G151" s="384"/>
      <c r="H151" s="384"/>
    </row>
    <row r="152" customFormat="false" ht="12.75" hidden="false" customHeight="false" outlineLevel="0" collapsed="false">
      <c r="C152" s="384"/>
      <c r="D152" s="384"/>
      <c r="E152" s="384"/>
      <c r="F152" s="384"/>
      <c r="G152" s="384"/>
      <c r="H152" s="384"/>
    </row>
    <row r="153" customFormat="false" ht="12.75" hidden="false" customHeight="false" outlineLevel="0" collapsed="false">
      <c r="C153" s="384"/>
      <c r="D153" s="384"/>
      <c r="E153" s="384"/>
      <c r="F153" s="384"/>
      <c r="G153" s="384"/>
      <c r="H153" s="384"/>
    </row>
    <row r="154" customFormat="false" ht="12.75" hidden="false" customHeight="false" outlineLevel="0" collapsed="false">
      <c r="C154" s="384"/>
      <c r="D154" s="384"/>
      <c r="E154" s="384"/>
      <c r="F154" s="384"/>
      <c r="G154" s="384"/>
      <c r="H154" s="384"/>
    </row>
    <row r="155" customFormat="false" ht="12.75" hidden="false" customHeight="false" outlineLevel="0" collapsed="false">
      <c r="C155" s="384"/>
      <c r="D155" s="384"/>
      <c r="E155" s="384"/>
      <c r="F155" s="384"/>
      <c r="G155" s="384"/>
      <c r="H155" s="384"/>
    </row>
    <row r="156" customFormat="false" ht="12.75" hidden="false" customHeight="false" outlineLevel="0" collapsed="false">
      <c r="C156" s="384"/>
      <c r="D156" s="384"/>
      <c r="E156" s="384"/>
      <c r="F156" s="384"/>
      <c r="G156" s="384"/>
      <c r="H156" s="384"/>
    </row>
    <row r="157" customFormat="false" ht="12.75" hidden="false" customHeight="false" outlineLevel="0" collapsed="false">
      <c r="C157" s="384"/>
      <c r="D157" s="384"/>
      <c r="E157" s="384"/>
      <c r="F157" s="384"/>
      <c r="G157" s="384"/>
      <c r="H157" s="384"/>
    </row>
    <row r="158" customFormat="false" ht="12.75" hidden="false" customHeight="false" outlineLevel="0" collapsed="false">
      <c r="C158" s="384"/>
      <c r="D158" s="384"/>
      <c r="E158" s="384"/>
      <c r="F158" s="384"/>
      <c r="G158" s="384"/>
      <c r="H158" s="384"/>
    </row>
    <row r="159" customFormat="false" ht="12.75" hidden="false" customHeight="false" outlineLevel="0" collapsed="false">
      <c r="C159" s="384"/>
      <c r="D159" s="384"/>
      <c r="E159" s="384"/>
      <c r="F159" s="384"/>
      <c r="G159" s="384"/>
      <c r="H159" s="384"/>
    </row>
    <row r="160" customFormat="false" ht="12.75" hidden="false" customHeight="false" outlineLevel="0" collapsed="false">
      <c r="C160" s="384"/>
      <c r="D160" s="384"/>
      <c r="E160" s="384"/>
      <c r="F160" s="384"/>
      <c r="G160" s="384"/>
      <c r="H160" s="384"/>
    </row>
    <row r="161" customFormat="false" ht="12.75" hidden="false" customHeight="false" outlineLevel="0" collapsed="false">
      <c r="C161" s="384"/>
      <c r="D161" s="384"/>
      <c r="E161" s="384"/>
      <c r="F161" s="384"/>
      <c r="G161" s="384"/>
      <c r="H161" s="384"/>
    </row>
    <row r="162" customFormat="false" ht="12.75" hidden="false" customHeight="false" outlineLevel="0" collapsed="false">
      <c r="C162" s="384"/>
      <c r="D162" s="384"/>
      <c r="E162" s="384"/>
      <c r="F162" s="384"/>
      <c r="G162" s="384"/>
      <c r="H162" s="384"/>
    </row>
    <row r="163" customFormat="false" ht="12.75" hidden="false" customHeight="false" outlineLevel="0" collapsed="false">
      <c r="C163" s="384"/>
      <c r="D163" s="384"/>
      <c r="E163" s="384"/>
      <c r="F163" s="384"/>
      <c r="G163" s="384"/>
      <c r="H163" s="384"/>
    </row>
    <row r="164" customFormat="false" ht="12.75" hidden="false" customHeight="false" outlineLevel="0" collapsed="false">
      <c r="C164" s="384"/>
      <c r="D164" s="384"/>
      <c r="E164" s="384"/>
      <c r="F164" s="384"/>
      <c r="G164" s="384"/>
      <c r="H164" s="384"/>
    </row>
    <row r="165" customFormat="false" ht="12.75" hidden="false" customHeight="false" outlineLevel="0" collapsed="false">
      <c r="C165" s="384"/>
      <c r="D165" s="384"/>
      <c r="E165" s="384"/>
      <c r="F165" s="384"/>
      <c r="G165" s="384"/>
      <c r="H165" s="384"/>
    </row>
    <row r="166" customFormat="false" ht="12.75" hidden="false" customHeight="false" outlineLevel="0" collapsed="false">
      <c r="C166" s="384"/>
      <c r="D166" s="384"/>
      <c r="E166" s="384"/>
      <c r="F166" s="384"/>
      <c r="G166" s="384"/>
      <c r="H166" s="384"/>
    </row>
    <row r="167" customFormat="false" ht="12.75" hidden="false" customHeight="false" outlineLevel="0" collapsed="false">
      <c r="C167" s="384"/>
      <c r="D167" s="384"/>
      <c r="E167" s="384"/>
      <c r="F167" s="384"/>
      <c r="G167" s="384"/>
      <c r="H167" s="384"/>
    </row>
    <row r="168" customFormat="false" ht="12.75" hidden="false" customHeight="false" outlineLevel="0" collapsed="false">
      <c r="C168" s="384"/>
      <c r="D168" s="384"/>
      <c r="E168" s="384"/>
      <c r="F168" s="384"/>
      <c r="G168" s="384"/>
      <c r="H168" s="384"/>
    </row>
    <row r="169" customFormat="false" ht="12.75" hidden="false" customHeight="false" outlineLevel="0" collapsed="false">
      <c r="C169" s="384"/>
      <c r="D169" s="384"/>
      <c r="E169" s="384"/>
      <c r="F169" s="384"/>
      <c r="G169" s="384"/>
      <c r="H169" s="384"/>
    </row>
    <row r="170" customFormat="false" ht="12.75" hidden="false" customHeight="false" outlineLevel="0" collapsed="false">
      <c r="C170" s="384"/>
      <c r="D170" s="384"/>
      <c r="E170" s="384"/>
      <c r="F170" s="384"/>
      <c r="G170" s="384"/>
      <c r="H170" s="384"/>
    </row>
    <row r="171" customFormat="false" ht="12.75" hidden="false" customHeight="false" outlineLevel="0" collapsed="false">
      <c r="C171" s="384"/>
      <c r="D171" s="384"/>
      <c r="E171" s="384"/>
      <c r="F171" s="384"/>
      <c r="G171" s="384"/>
      <c r="H171" s="384"/>
    </row>
  </sheetData>
  <mergeCells count="2">
    <mergeCell ref="L11:P12"/>
    <mergeCell ref="A23:B23"/>
  </mergeCells>
  <printOptions headings="false" gridLines="false" gridLinesSet="true" horizontalCentered="true" verticalCentered="false"/>
  <pageMargins left="0.590277777777778" right="0" top="1.65347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 
bevételeinek  és kiadásainak mérlegéről&amp;R1.2.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:I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41"/>
    <col collapsed="false" customWidth="true" hidden="true" outlineLevel="0" max="3" min="3" style="5" width="13.28"/>
    <col collapsed="false" customWidth="true" hidden="false" outlineLevel="0" max="5" min="4" style="5" width="13.28"/>
    <col collapsed="false" customWidth="true" hidden="true" outlineLevel="0" max="8" min="6" style="5" width="13.28"/>
    <col collapsed="false" customWidth="true" hidden="true" outlineLevel="0" max="12" min="9" style="1" width="9.0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95"/>
      <c r="B1" s="453"/>
      <c r="C1" s="454"/>
      <c r="D1" s="454"/>
      <c r="E1" s="385" t="s">
        <v>580</v>
      </c>
      <c r="F1" s="454"/>
      <c r="G1" s="454" t="s">
        <v>580</v>
      </c>
      <c r="H1" s="454" t="s">
        <v>580</v>
      </c>
    </row>
    <row r="2" customFormat="false" ht="51.75" hidden="false" customHeight="true" outlineLevel="0" collapsed="false">
      <c r="A2" s="297" t="s">
        <v>581</v>
      </c>
      <c r="B2" s="298" t="s">
        <v>379</v>
      </c>
      <c r="C2" s="299" t="s">
        <v>582</v>
      </c>
      <c r="D2" s="299" t="s">
        <v>583</v>
      </c>
      <c r="E2" s="299" t="s">
        <v>584</v>
      </c>
      <c r="F2" s="299" t="s">
        <v>584</v>
      </c>
      <c r="G2" s="299" t="s">
        <v>584</v>
      </c>
      <c r="H2" s="299" t="s">
        <v>585</v>
      </c>
    </row>
    <row r="3" customFormat="false" ht="12.75" hidden="false" customHeight="false" outlineLevel="0" collapsed="false">
      <c r="A3" s="455"/>
      <c r="B3" s="456"/>
      <c r="C3" s="302" t="s">
        <v>586</v>
      </c>
      <c r="D3" s="302" t="s">
        <v>586</v>
      </c>
      <c r="E3" s="302" t="s">
        <v>587</v>
      </c>
      <c r="F3" s="302" t="s">
        <v>588</v>
      </c>
      <c r="G3" s="302" t="s">
        <v>589</v>
      </c>
      <c r="H3" s="302" t="s">
        <v>398</v>
      </c>
    </row>
    <row r="4" customFormat="false" ht="12.75" hidden="false" customHeight="false" outlineLevel="0" collapsed="false">
      <c r="A4" s="303" t="s">
        <v>39</v>
      </c>
      <c r="B4" s="304" t="s">
        <v>65</v>
      </c>
      <c r="C4" s="304" t="s">
        <v>72</v>
      </c>
      <c r="D4" s="304" t="s">
        <v>72</v>
      </c>
      <c r="E4" s="304" t="s">
        <v>77</v>
      </c>
      <c r="F4" s="304"/>
      <c r="G4" s="304"/>
      <c r="H4" s="304" t="s">
        <v>85</v>
      </c>
    </row>
    <row r="5" customFormat="false" ht="12.75" hidden="false" customHeight="false" outlineLevel="0" collapsed="false">
      <c r="A5" s="455"/>
      <c r="B5" s="305" t="s">
        <v>1103</v>
      </c>
      <c r="C5" s="315"/>
      <c r="D5" s="315"/>
      <c r="E5" s="315"/>
      <c r="F5" s="315"/>
      <c r="G5" s="315"/>
      <c r="H5" s="315"/>
      <c r="I5" s="5"/>
    </row>
    <row r="6" customFormat="false" ht="12.75" hidden="false" customHeight="false" outlineLevel="0" collapsed="false">
      <c r="A6" s="312" t="s">
        <v>39</v>
      </c>
      <c r="B6" s="305" t="s">
        <v>679</v>
      </c>
      <c r="C6" s="394" t="n">
        <f aca="false">+'2'!$F24</f>
        <v>487964</v>
      </c>
      <c r="D6" s="394" t="n">
        <f aca="false">+'2'!$F25</f>
        <v>486903</v>
      </c>
      <c r="E6" s="394" t="n">
        <f aca="false">+'2'!$F26</f>
        <v>493158</v>
      </c>
      <c r="F6" s="394" t="n">
        <f aca="false">+'2'!$F27</f>
        <v>493158</v>
      </c>
      <c r="G6" s="394" t="n">
        <f aca="false">+'2'!$F28</f>
        <v>493158</v>
      </c>
      <c r="H6" s="310" t="n">
        <f aca="false">+D6/C6</f>
        <v>0.997825659269946</v>
      </c>
      <c r="I6" s="5" t="n">
        <f aca="false">+E6-D6</f>
        <v>6255</v>
      </c>
      <c r="J6" s="5" t="n">
        <f aca="false">+F6-E6</f>
        <v>0</v>
      </c>
      <c r="K6" s="5" t="n">
        <f aca="false">+G6-F6</f>
        <v>0</v>
      </c>
    </row>
    <row r="7" customFormat="false" ht="12.75" hidden="false" customHeight="false" outlineLevel="0" collapsed="false">
      <c r="A7" s="312" t="s">
        <v>65</v>
      </c>
      <c r="B7" s="305" t="s">
        <v>491</v>
      </c>
      <c r="C7" s="394" t="n">
        <f aca="false">+C8</f>
        <v>679681</v>
      </c>
      <c r="D7" s="394" t="n">
        <f aca="false">+D8</f>
        <v>780262</v>
      </c>
      <c r="E7" s="394" t="n">
        <f aca="false">+E8</f>
        <v>749242</v>
      </c>
      <c r="F7" s="394" t="n">
        <f aca="false">+F8</f>
        <v>749242</v>
      </c>
      <c r="G7" s="394" t="n">
        <f aca="false">+G8</f>
        <v>749242</v>
      </c>
      <c r="H7" s="310" t="n">
        <f aca="false">+D7/C7</f>
        <v>1.14798265656977</v>
      </c>
      <c r="I7" s="5" t="n">
        <f aca="false">+E7-D7</f>
        <v>-31020</v>
      </c>
      <c r="J7" s="5" t="n">
        <f aca="false">+F7-E7</f>
        <v>0</v>
      </c>
      <c r="K7" s="5" t="n">
        <f aca="false">+G7-F7</f>
        <v>0</v>
      </c>
    </row>
    <row r="8" customFormat="false" ht="12.75" hidden="false" customHeight="false" outlineLevel="0" collapsed="false">
      <c r="A8" s="313"/>
      <c r="B8" s="305" t="s">
        <v>689</v>
      </c>
      <c r="C8" s="408" t="n">
        <f aca="false">+'2'!$G$156+'2'!$G$18</f>
        <v>679681</v>
      </c>
      <c r="D8" s="408" t="n">
        <f aca="false">+'2'!$G$157+'2'!$G$19</f>
        <v>780262</v>
      </c>
      <c r="E8" s="408" t="n">
        <f aca="false">+'2'!$G$158+'2'!$G$20</f>
        <v>749242</v>
      </c>
      <c r="F8" s="408" t="n">
        <f aca="false">+'2'!$G$159+'2'!$G$21</f>
        <v>749242</v>
      </c>
      <c r="G8" s="408" t="n">
        <f aca="false">+'2'!$G$160+'2'!$G$22</f>
        <v>749242</v>
      </c>
      <c r="H8" s="310" t="n">
        <f aca="false">+D8/C8</f>
        <v>1.14798265656977</v>
      </c>
      <c r="I8" s="5" t="n">
        <f aca="false">+E8-D8</f>
        <v>-31020</v>
      </c>
      <c r="J8" s="5" t="n">
        <f aca="false">+F8-E8</f>
        <v>0</v>
      </c>
      <c r="K8" s="5" t="n">
        <f aca="false">+G8-F8</f>
        <v>0</v>
      </c>
      <c r="L8" s="628" t="s">
        <v>1104</v>
      </c>
    </row>
    <row r="9" s="267" customFormat="true" ht="12.75" hidden="true" customHeight="false" outlineLevel="0" collapsed="false">
      <c r="A9" s="312"/>
      <c r="B9" s="305"/>
      <c r="C9" s="394"/>
      <c r="D9" s="394"/>
      <c r="E9" s="394"/>
      <c r="F9" s="394"/>
      <c r="G9" s="394"/>
      <c r="H9" s="310"/>
      <c r="I9" s="5" t="n">
        <f aca="false">+E9-D9</f>
        <v>0</v>
      </c>
      <c r="J9" s="5" t="n">
        <f aca="false">+F9-E9</f>
        <v>0</v>
      </c>
      <c r="K9" s="5" t="n">
        <f aca="false">+G9-F9</f>
        <v>0</v>
      </c>
    </row>
    <row r="10" customFormat="false" ht="12.75" hidden="true" customHeight="false" outlineLevel="0" collapsed="false">
      <c r="A10" s="313"/>
      <c r="B10" s="336"/>
      <c r="C10" s="408"/>
      <c r="D10" s="408"/>
      <c r="E10" s="408"/>
      <c r="F10" s="408"/>
      <c r="G10" s="408"/>
      <c r="H10" s="316"/>
      <c r="I10" s="5" t="n">
        <f aca="false">+E10-D10</f>
        <v>0</v>
      </c>
      <c r="J10" s="5" t="n">
        <f aca="false">+F10-E10</f>
        <v>0</v>
      </c>
      <c r="K10" s="5" t="n">
        <f aca="false">+G10-F10</f>
        <v>0</v>
      </c>
    </row>
    <row r="11" s="1" customFormat="true" ht="25.5" hidden="false" customHeight="false" outlineLevel="0" collapsed="false">
      <c r="A11" s="312" t="s">
        <v>72</v>
      </c>
      <c r="B11" s="305" t="s">
        <v>622</v>
      </c>
      <c r="C11" s="408" t="n">
        <f aca="false">+'2'!$G24-'2'!$G18-'2'!$G156</f>
        <v>16446</v>
      </c>
      <c r="D11" s="408" t="n">
        <f aca="false">+'2'!$G25-'2'!$G19-'2'!$G157</f>
        <v>18683</v>
      </c>
      <c r="E11" s="408" t="n">
        <f aca="false">+'2'!$G26-'2'!$G20-'2'!$G158</f>
        <v>15605</v>
      </c>
      <c r="F11" s="408" t="n">
        <f aca="false">+'2'!$G27-'2'!$G21-'2'!$G159</f>
        <v>15605</v>
      </c>
      <c r="G11" s="408" t="n">
        <f aca="false">+'2'!$G28-'2'!$G22-'2'!$G160</f>
        <v>15605</v>
      </c>
      <c r="H11" s="316" t="n">
        <f aca="false">+D11/C11</f>
        <v>1.13602091694029</v>
      </c>
      <c r="I11" s="5" t="n">
        <f aca="false">+E11-D11</f>
        <v>-3078</v>
      </c>
      <c r="J11" s="5" t="n">
        <f aca="false">+F11-E11</f>
        <v>0</v>
      </c>
      <c r="K11" s="5" t="n">
        <f aca="false">+G11-F11</f>
        <v>0</v>
      </c>
      <c r="L11" s="628" t="s">
        <v>1105</v>
      </c>
    </row>
    <row r="12" customFormat="false" ht="12.75" hidden="false" customHeight="false" outlineLevel="0" collapsed="false">
      <c r="A12" s="312" t="s">
        <v>77</v>
      </c>
      <c r="B12" s="305" t="s">
        <v>628</v>
      </c>
      <c r="C12" s="410" t="n">
        <f aca="false">SUM(C14)</f>
        <v>0</v>
      </c>
      <c r="D12" s="410" t="n">
        <f aca="false">SUM(D13:D14)</f>
        <v>0</v>
      </c>
      <c r="E12" s="410" t="n">
        <f aca="false">SUM(E13:E14)</f>
        <v>245318</v>
      </c>
      <c r="F12" s="410" t="n">
        <f aca="false">SUM(F13:F14)</f>
        <v>245318</v>
      </c>
      <c r="G12" s="410" t="n">
        <f aca="false">SUM(G13:G14)</f>
        <v>245318</v>
      </c>
      <c r="H12" s="310"/>
      <c r="I12" s="5" t="n">
        <f aca="false">+E12-D12</f>
        <v>245318</v>
      </c>
      <c r="J12" s="5" t="n">
        <f aca="false">+F12-E12</f>
        <v>0</v>
      </c>
      <c r="K12" s="5" t="n">
        <f aca="false">+G12-F12</f>
        <v>0</v>
      </c>
    </row>
    <row r="13" customFormat="false" ht="12.75" hidden="false" customHeight="false" outlineLevel="0" collapsed="false">
      <c r="A13" s="313"/>
      <c r="B13" s="314" t="s">
        <v>50</v>
      </c>
      <c r="C13" s="396"/>
      <c r="D13" s="396" t="n">
        <f aca="false">+'2'!E25</f>
        <v>0</v>
      </c>
      <c r="E13" s="396" t="n">
        <f aca="false">+'2'!E26</f>
        <v>9146</v>
      </c>
      <c r="F13" s="396" t="n">
        <f aca="false">+'2'!E27</f>
        <v>9146</v>
      </c>
      <c r="G13" s="396" t="n">
        <f aca="false">+'2'!E28</f>
        <v>9146</v>
      </c>
      <c r="H13" s="316"/>
      <c r="I13" s="5" t="n">
        <f aca="false">+E13-D13</f>
        <v>9146</v>
      </c>
      <c r="J13" s="5" t="n">
        <f aca="false">+F13-E13</f>
        <v>0</v>
      </c>
      <c r="K13" s="5" t="n">
        <f aca="false">+G13-F13</f>
        <v>0</v>
      </c>
    </row>
    <row r="14" customFormat="false" ht="12.75" hidden="false" customHeight="false" outlineLevel="0" collapsed="false">
      <c r="A14" s="313"/>
      <c r="B14" s="314" t="s">
        <v>1106</v>
      </c>
      <c r="C14" s="314" t="n">
        <f aca="false">+'2'!$D24</f>
        <v>0</v>
      </c>
      <c r="D14" s="408" t="n">
        <f aca="false">+'2'!$D25</f>
        <v>0</v>
      </c>
      <c r="E14" s="408" t="n">
        <f aca="false">+'2'!$D26</f>
        <v>236172</v>
      </c>
      <c r="F14" s="408" t="n">
        <f aca="false">+'2'!$D27</f>
        <v>236172</v>
      </c>
      <c r="G14" s="408" t="n">
        <f aca="false">+'2'!$D28</f>
        <v>236172</v>
      </c>
      <c r="H14" s="316"/>
      <c r="I14" s="5" t="n">
        <f aca="false">+E14-D14</f>
        <v>236172</v>
      </c>
      <c r="J14" s="5" t="n">
        <f aca="false">+F14-E14</f>
        <v>0</v>
      </c>
      <c r="K14" s="5" t="n">
        <f aca="false">+G14-F14</f>
        <v>0</v>
      </c>
      <c r="L14" s="629"/>
      <c r="M14" s="142"/>
    </row>
    <row r="15" customFormat="false" ht="12.75" hidden="false" customHeight="false" outlineLevel="0" collapsed="false">
      <c r="A15" s="313"/>
      <c r="B15" s="305" t="s">
        <v>1107</v>
      </c>
      <c r="C15" s="394" t="n">
        <f aca="false">+C6+C7+C11</f>
        <v>1184091</v>
      </c>
      <c r="D15" s="394" t="n">
        <f aca="false">+D6+D7+D11+D12</f>
        <v>1285848</v>
      </c>
      <c r="E15" s="394" t="n">
        <f aca="false">+E6+E7+E11+E12</f>
        <v>1503323</v>
      </c>
      <c r="F15" s="394" t="n">
        <f aca="false">+F6+F7+F11+F12</f>
        <v>1503323</v>
      </c>
      <c r="G15" s="394" t="n">
        <f aca="false">+G6+G7+G11+G12</f>
        <v>1503323</v>
      </c>
      <c r="H15" s="310" t="n">
        <f aca="false">+D15/C15</f>
        <v>1.08593680722174</v>
      </c>
      <c r="I15" s="5" t="n">
        <f aca="false">+E15-D15</f>
        <v>217475</v>
      </c>
      <c r="J15" s="5" t="n">
        <f aca="false">+F15-E15</f>
        <v>0</v>
      </c>
      <c r="K15" s="5" t="n">
        <f aca="false">+G15-F15</f>
        <v>0</v>
      </c>
    </row>
    <row r="16" customFormat="false" ht="12.75" hidden="false" customHeight="false" outlineLevel="0" collapsed="false">
      <c r="A16" s="421"/>
      <c r="B16" s="456"/>
      <c r="C16" s="407"/>
      <c r="D16" s="407"/>
      <c r="E16" s="407"/>
      <c r="F16" s="407"/>
      <c r="G16" s="407"/>
      <c r="H16" s="407"/>
      <c r="I16" s="5" t="n">
        <f aca="false">+E16-D16</f>
        <v>0</v>
      </c>
      <c r="J16" s="5" t="n">
        <f aca="false">+F16-E16</f>
        <v>0</v>
      </c>
      <c r="K16" s="5" t="n">
        <f aca="false">+G16-F16</f>
        <v>0</v>
      </c>
    </row>
    <row r="17" customFormat="false" ht="12.75" hidden="false" customHeight="false" outlineLevel="0" collapsed="false">
      <c r="A17" s="313"/>
      <c r="B17" s="314" t="s">
        <v>1108</v>
      </c>
      <c r="C17" s="394"/>
      <c r="D17" s="394"/>
      <c r="E17" s="394"/>
      <c r="F17" s="394"/>
      <c r="G17" s="394"/>
      <c r="H17" s="394"/>
      <c r="I17" s="5" t="n">
        <f aca="false">+E17-D17</f>
        <v>0</v>
      </c>
      <c r="J17" s="5" t="n">
        <f aca="false">+F17-E17</f>
        <v>0</v>
      </c>
      <c r="K17" s="5" t="n">
        <f aca="false">+G17-F17</f>
        <v>0</v>
      </c>
    </row>
    <row r="18" s="267" customFormat="true" ht="25.5" hidden="false" customHeight="false" outlineLevel="0" collapsed="false">
      <c r="A18" s="312" t="s">
        <v>39</v>
      </c>
      <c r="B18" s="305" t="s">
        <v>1109</v>
      </c>
      <c r="C18" s="410" t="n">
        <f aca="false">SUM(C19:C21)</f>
        <v>6312299</v>
      </c>
      <c r="D18" s="410" t="n">
        <f aca="false">SUM(D19:D21)</f>
        <v>6282708</v>
      </c>
      <c r="E18" s="410" t="n">
        <f aca="false">SUM(E19:E21)</f>
        <v>6540609</v>
      </c>
      <c r="F18" s="410" t="n">
        <f aca="false">SUM(F19:F21)</f>
        <v>6540609</v>
      </c>
      <c r="G18" s="410" t="n">
        <f aca="false">SUM(G19:G21)</f>
        <v>6540609</v>
      </c>
      <c r="H18" s="310" t="n">
        <f aca="false">+D18/C18</f>
        <v>0.995312167563672</v>
      </c>
      <c r="I18" s="5" t="n">
        <f aca="false">+E18-D18</f>
        <v>257901</v>
      </c>
      <c r="J18" s="5" t="n">
        <f aca="false">+F18-E18</f>
        <v>0</v>
      </c>
      <c r="K18" s="5" t="n">
        <f aca="false">+G18-F18</f>
        <v>0</v>
      </c>
      <c r="L18" s="311"/>
      <c r="N18" s="311"/>
    </row>
    <row r="19" customFormat="false" ht="12.75" hidden="false" customHeight="false" outlineLevel="0" collapsed="false">
      <c r="A19" s="313"/>
      <c r="B19" s="314" t="s">
        <v>1110</v>
      </c>
      <c r="C19" s="396" t="n">
        <f aca="false">+'2'!$M24</f>
        <v>3711187</v>
      </c>
      <c r="D19" s="396" t="n">
        <f aca="false">+'2'!$M25</f>
        <v>3633115</v>
      </c>
      <c r="E19" s="396" t="n">
        <f aca="false">+'2'!$M26</f>
        <v>3714717</v>
      </c>
      <c r="F19" s="396" t="n">
        <f aca="false">+'2'!$M27</f>
        <v>3714717</v>
      </c>
      <c r="G19" s="396" t="n">
        <f aca="false">+'2'!$M28</f>
        <v>3714717</v>
      </c>
      <c r="H19" s="316" t="n">
        <f aca="false">+D19/C19</f>
        <v>0.978963064916966</v>
      </c>
      <c r="I19" s="5" t="n">
        <f aca="false">+E19-D19</f>
        <v>81602</v>
      </c>
      <c r="J19" s="5" t="n">
        <f aca="false">+F19-E19</f>
        <v>0</v>
      </c>
      <c r="K19" s="5" t="n">
        <f aca="false">+G19-F19</f>
        <v>0</v>
      </c>
      <c r="L19" s="5"/>
      <c r="N19" s="5"/>
    </row>
    <row r="20" customFormat="false" ht="12.75" hidden="false" customHeight="false" outlineLevel="0" collapsed="false">
      <c r="A20" s="313"/>
      <c r="B20" s="314" t="s">
        <v>1111</v>
      </c>
      <c r="C20" s="396" t="n">
        <f aca="false">+'2'!$N24</f>
        <v>1172797</v>
      </c>
      <c r="D20" s="396" t="n">
        <f aca="false">+'2'!$N25</f>
        <v>1157736</v>
      </c>
      <c r="E20" s="396" t="n">
        <f aca="false">+'2'!$N26</f>
        <v>1181198</v>
      </c>
      <c r="F20" s="396" t="n">
        <f aca="false">+'2'!$N27</f>
        <v>1181198</v>
      </c>
      <c r="G20" s="396" t="n">
        <f aca="false">+'2'!$N28</f>
        <v>1181198</v>
      </c>
      <c r="H20" s="316" t="n">
        <f aca="false">+D20/C20</f>
        <v>0.987158050370183</v>
      </c>
      <c r="I20" s="5" t="n">
        <f aca="false">+E20-D20</f>
        <v>23462</v>
      </c>
      <c r="J20" s="5" t="n">
        <f aca="false">+F20-E20</f>
        <v>0</v>
      </c>
      <c r="K20" s="5" t="n">
        <f aca="false">+G20-F20</f>
        <v>0</v>
      </c>
      <c r="L20" s="5"/>
      <c r="N20" s="5"/>
    </row>
    <row r="21" customFormat="false" ht="12.75" hidden="false" customHeight="false" outlineLevel="0" collapsed="false">
      <c r="A21" s="313"/>
      <c r="B21" s="314" t="s">
        <v>1112</v>
      </c>
      <c r="C21" s="396" t="n">
        <f aca="false">+'2'!$O24+'2'!$P24</f>
        <v>1428315</v>
      </c>
      <c r="D21" s="396" t="n">
        <f aca="false">+'2'!$O25+'2'!$P25</f>
        <v>1491857</v>
      </c>
      <c r="E21" s="396" t="n">
        <f aca="false">+'2'!$O26+'2'!$P26</f>
        <v>1644694</v>
      </c>
      <c r="F21" s="396" t="n">
        <f aca="false">+'2'!$O27+'2'!$P27</f>
        <v>1644694</v>
      </c>
      <c r="G21" s="396" t="n">
        <f aca="false">+'2'!$O28+'2'!$P28</f>
        <v>1644694</v>
      </c>
      <c r="H21" s="316" t="n">
        <f aca="false">+D21/C21</f>
        <v>1.04448738548569</v>
      </c>
      <c r="I21" s="5" t="n">
        <f aca="false">+E21-D21</f>
        <v>152837</v>
      </c>
      <c r="J21" s="5" t="n">
        <f aca="false">+F21-E21</f>
        <v>0</v>
      </c>
      <c r="K21" s="5" t="n">
        <f aca="false">+G21-F21</f>
        <v>0</v>
      </c>
      <c r="L21" s="5"/>
      <c r="N21" s="5"/>
    </row>
    <row r="22" s="267" customFormat="true" ht="12.75" hidden="true" customHeight="false" outlineLevel="0" collapsed="false">
      <c r="A22" s="312" t="s">
        <v>65</v>
      </c>
      <c r="B22" s="305" t="s">
        <v>1113</v>
      </c>
      <c r="C22" s="410" t="n">
        <f aca="false">+'2'!$S24</f>
        <v>0</v>
      </c>
      <c r="D22" s="410" t="n">
        <f aca="false">+'2'!$S25</f>
        <v>0</v>
      </c>
      <c r="E22" s="410" t="n">
        <f aca="false">+'2'!$S26</f>
        <v>0</v>
      </c>
      <c r="F22" s="410"/>
      <c r="G22" s="410"/>
      <c r="H22" s="310"/>
      <c r="I22" s="5" t="n">
        <f aca="false">+E22-D22</f>
        <v>0</v>
      </c>
      <c r="J22" s="5" t="n">
        <f aca="false">+F22-E22</f>
        <v>0</v>
      </c>
      <c r="K22" s="5" t="n">
        <f aca="false">+G22-F22</f>
        <v>0</v>
      </c>
      <c r="L22" s="311"/>
      <c r="N22" s="311"/>
    </row>
    <row r="23" s="267" customFormat="true" ht="12.75" hidden="false" customHeight="false" outlineLevel="0" collapsed="false">
      <c r="A23" s="312" t="s">
        <v>65</v>
      </c>
      <c r="B23" s="305" t="s">
        <v>1114</v>
      </c>
      <c r="C23" s="410" t="n">
        <f aca="false">+'2'!$Q24</f>
        <v>0</v>
      </c>
      <c r="D23" s="410" t="n">
        <f aca="false">+'2'!$Q25</f>
        <v>0</v>
      </c>
      <c r="E23" s="410" t="n">
        <f aca="false">+'2'!$Q26</f>
        <v>0</v>
      </c>
      <c r="F23" s="410" t="n">
        <f aca="false">+'2'!$Q27</f>
        <v>0</v>
      </c>
      <c r="G23" s="410" t="n">
        <f aca="false">+'2'!$Q28</f>
        <v>0</v>
      </c>
      <c r="H23" s="310"/>
      <c r="I23" s="5" t="n">
        <f aca="false">+E23-D23</f>
        <v>0</v>
      </c>
      <c r="J23" s="5" t="n">
        <f aca="false">+F23-E23</f>
        <v>0</v>
      </c>
      <c r="K23" s="5" t="n">
        <f aca="false">+G23-F23</f>
        <v>0</v>
      </c>
      <c r="L23" s="311"/>
      <c r="N23" s="311"/>
    </row>
    <row r="24" s="267" customFormat="true" ht="12.75" hidden="false" customHeight="false" outlineLevel="0" collapsed="false">
      <c r="A24" s="312" t="s">
        <v>72</v>
      </c>
      <c r="B24" s="305" t="s">
        <v>1099</v>
      </c>
      <c r="C24" s="410" t="n">
        <f aca="false">+'2'!$R24</f>
        <v>0</v>
      </c>
      <c r="D24" s="410" t="n">
        <f aca="false">+'2'!$R25+'2'!S7</f>
        <v>0</v>
      </c>
      <c r="E24" s="410" t="n">
        <f aca="false">+'2'!$R26+'2'!S8</f>
        <v>55843</v>
      </c>
      <c r="F24" s="410" t="n">
        <f aca="false">+'2'!$R27+'2'!S9</f>
        <v>55843</v>
      </c>
      <c r="G24" s="410" t="n">
        <f aca="false">+'2'!$R28+'2'!S10</f>
        <v>55843</v>
      </c>
      <c r="H24" s="310"/>
      <c r="I24" s="5" t="n">
        <f aca="false">+E24-D24</f>
        <v>55843</v>
      </c>
      <c r="J24" s="5" t="n">
        <f aca="false">+F24-E24</f>
        <v>0</v>
      </c>
      <c r="K24" s="5" t="n">
        <f aca="false">+G24-F24</f>
        <v>0</v>
      </c>
      <c r="L24" s="311"/>
      <c r="N24" s="311"/>
    </row>
    <row r="25" s="267" customFormat="true" ht="12.75" hidden="false" customHeight="false" outlineLevel="0" collapsed="false">
      <c r="A25" s="312" t="s">
        <v>77</v>
      </c>
      <c r="B25" s="305" t="s">
        <v>1115</v>
      </c>
      <c r="C25" s="410"/>
      <c r="D25" s="410" t="n">
        <f aca="false">+'2'!T25</f>
        <v>0</v>
      </c>
      <c r="E25" s="410" t="n">
        <f aca="false">+'2'!T26</f>
        <v>0</v>
      </c>
      <c r="F25" s="410" t="n">
        <f aca="false">+'2'!T27</f>
        <v>0</v>
      </c>
      <c r="G25" s="410" t="n">
        <f aca="false">+'2'!T28</f>
        <v>0</v>
      </c>
      <c r="H25" s="310"/>
      <c r="I25" s="5"/>
      <c r="J25" s="5" t="n">
        <f aca="false">+F25-E25</f>
        <v>0</v>
      </c>
      <c r="K25" s="5"/>
      <c r="L25" s="311"/>
      <c r="N25" s="311"/>
    </row>
    <row r="26" customFormat="false" ht="12.75" hidden="false" customHeight="false" outlineLevel="0" collapsed="false">
      <c r="A26" s="312"/>
      <c r="B26" s="305" t="s">
        <v>1116</v>
      </c>
      <c r="C26" s="410" t="n">
        <f aca="false">+C18+C22</f>
        <v>6312299</v>
      </c>
      <c r="D26" s="410" t="n">
        <f aca="false">+D18+D22+D23+D24+D25</f>
        <v>6282708</v>
      </c>
      <c r="E26" s="410" t="n">
        <f aca="false">+E18+E22+E23+E24+E25</f>
        <v>6596452</v>
      </c>
      <c r="F26" s="410" t="n">
        <f aca="false">+F18+F22+F23+F24+F25</f>
        <v>6596452</v>
      </c>
      <c r="G26" s="410" t="n">
        <f aca="false">+G18+G22+G23+G24+G25</f>
        <v>6596452</v>
      </c>
      <c r="H26" s="310" t="n">
        <f aca="false">+D26/C26</f>
        <v>0.995312167563672</v>
      </c>
      <c r="I26" s="5" t="n">
        <f aca="false">+E26-D26</f>
        <v>313744</v>
      </c>
      <c r="J26" s="5" t="n">
        <f aca="false">+F26-E26</f>
        <v>0</v>
      </c>
      <c r="K26" s="5" t="n">
        <f aca="false">+G26-F26</f>
        <v>0</v>
      </c>
    </row>
    <row r="27" customFormat="false" ht="12.75" hidden="false" customHeight="false" outlineLevel="0" collapsed="false">
      <c r="A27" s="313"/>
      <c r="B27" s="314" t="s">
        <v>671</v>
      </c>
      <c r="C27" s="394"/>
      <c r="D27" s="394"/>
      <c r="E27" s="394"/>
      <c r="F27" s="394"/>
      <c r="G27" s="394"/>
      <c r="H27" s="394"/>
      <c r="I27" s="5" t="n">
        <f aca="false">+E27-D27</f>
        <v>0</v>
      </c>
      <c r="J27" s="5" t="n">
        <f aca="false">+F27-E27</f>
        <v>0</v>
      </c>
      <c r="K27" s="5" t="n">
        <f aca="false">+G27-F27</f>
        <v>0</v>
      </c>
    </row>
    <row r="28" customFormat="false" ht="12.75" hidden="false" customHeight="false" outlineLevel="0" collapsed="false">
      <c r="A28" s="313"/>
      <c r="B28" s="314" t="s">
        <v>672</v>
      </c>
      <c r="C28" s="396" t="n">
        <f aca="false">+'2'!$J24+'2'!K24</f>
        <v>5128208</v>
      </c>
      <c r="D28" s="396" t="n">
        <f aca="false">+'2'!$J25+'2'!K25</f>
        <v>4996860</v>
      </c>
      <c r="E28" s="396" t="n">
        <f aca="false">+'2'!$J26+'2'!$K$26</f>
        <v>5221905</v>
      </c>
      <c r="F28" s="396" t="n">
        <f aca="false">+'2'!$J27+'2'!$K$27</f>
        <v>5221905</v>
      </c>
      <c r="G28" s="396" t="n">
        <f aca="false">+'2'!$J28+'2'!$K$28</f>
        <v>5221905</v>
      </c>
      <c r="H28" s="316" t="n">
        <f aca="false">+D28/C28</f>
        <v>0.974387154343194</v>
      </c>
      <c r="I28" s="5" t="n">
        <f aca="false">+E28-D28</f>
        <v>225045</v>
      </c>
      <c r="J28" s="5" t="n">
        <f aca="false">+F28-E28</f>
        <v>0</v>
      </c>
      <c r="K28" s="5" t="n">
        <f aca="false">+G28-F28</f>
        <v>0</v>
      </c>
    </row>
    <row r="29" customFormat="false" ht="12.75" hidden="false" customHeight="false" outlineLevel="0" collapsed="false">
      <c r="A29" s="412"/>
      <c r="B29" s="413" t="s">
        <v>734</v>
      </c>
      <c r="C29" s="630" t="n">
        <f aca="false">+C15-C26</f>
        <v>-5128208</v>
      </c>
      <c r="D29" s="630" t="n">
        <f aca="false">+D15-D26</f>
        <v>-4996860</v>
      </c>
      <c r="E29" s="630" t="n">
        <f aca="false">+E15-E26</f>
        <v>-5093129</v>
      </c>
      <c r="F29" s="630" t="n">
        <f aca="false">+F15-F26</f>
        <v>-5093129</v>
      </c>
      <c r="G29" s="630" t="n">
        <f aca="false">+G15-G26</f>
        <v>-5093129</v>
      </c>
      <c r="H29" s="630"/>
      <c r="I29" s="5"/>
      <c r="J29" s="5"/>
    </row>
    <row r="30" customFormat="false" ht="12.75" hidden="false" customHeight="false" outlineLevel="0" collapsed="false">
      <c r="C30" s="5" t="n">
        <f aca="false">+C29+'1a hivatal'!C66</f>
        <v>97095</v>
      </c>
      <c r="D30" s="5" t="n">
        <f aca="false">+D29+'1a hivatal'!D66</f>
        <v>161550</v>
      </c>
      <c r="E30" s="5" t="n">
        <f aca="false">+E29+'1a hivatal'!E66</f>
        <v>502705</v>
      </c>
      <c r="F30" s="5" t="n">
        <f aca="false">+F29+'1a hivatal'!F66</f>
        <v>502705</v>
      </c>
      <c r="G30" s="5" t="n">
        <f aca="false">+G29+'1a hivatal'!G66</f>
        <v>502705</v>
      </c>
      <c r="I30" s="5"/>
    </row>
    <row r="31" customFormat="false" ht="12.75" hidden="false" customHeight="false" outlineLevel="0" collapsed="false">
      <c r="I31" s="5"/>
    </row>
    <row r="32" customFormat="false" ht="12.75" hidden="false" customHeight="false" outlineLevel="0" collapsed="false">
      <c r="C32" s="5" t="n">
        <f aca="false">+C29+'1b int'!C20+C28</f>
        <v>0</v>
      </c>
      <c r="D32" s="5" t="n">
        <f aca="false">+D29+'1b int'!D20+D28</f>
        <v>0</v>
      </c>
      <c r="E32" s="5" t="n">
        <f aca="false">+E29+'1b int'!E20+E28</f>
        <v>0</v>
      </c>
      <c r="F32" s="5" t="n">
        <f aca="false">+F29+'1b int'!F20+F28</f>
        <v>0</v>
      </c>
      <c r="G32" s="5" t="n">
        <f aca="false">+G29+'1b int'!G20+G28</f>
        <v>0</v>
      </c>
      <c r="I32" s="5"/>
    </row>
  </sheetData>
  <printOptions headings="false" gridLines="false" gridLinesSet="true" horizontalCentered="true" verticalCentered="false"/>
  <pageMargins left="0.472222222222222" right="0.275694444444444" top="1.37986111111111" bottom="0.1965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Intézményei 
működési célú bevételeinek és kiadásainak mérlegéről&amp;R1.2/a. sz. melléklet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6" width="9.14"/>
    <col collapsed="false" customWidth="true" hidden="false" outlineLevel="0" max="2" min="2" style="1" width="59.13"/>
    <col collapsed="false" customWidth="true" hidden="true" outlineLevel="0" max="3" min="3" style="1" width="14.56"/>
    <col collapsed="false" customWidth="true" hidden="false" outlineLevel="0" max="5" min="4" style="1" width="14.56"/>
    <col collapsed="false" customWidth="true" hidden="true" outlineLevel="0" max="8" min="6" style="1" width="14.56"/>
    <col collapsed="false" customWidth="true" hidden="true" outlineLevel="0" max="9" min="9" style="1" width="9.06"/>
    <col collapsed="false" customWidth="true" hidden="true" outlineLevel="0" max="11" min="10" style="1" width="9.85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631"/>
      <c r="B1" s="632"/>
      <c r="C1" s="633"/>
      <c r="D1" s="634"/>
      <c r="E1" s="385" t="s">
        <v>580</v>
      </c>
      <c r="F1" s="635"/>
      <c r="G1" s="636" t="s">
        <v>580</v>
      </c>
      <c r="H1" s="419" t="s">
        <v>580</v>
      </c>
    </row>
    <row r="2" customFormat="false" ht="38.25" hidden="false" customHeight="true" outlineLevel="0" collapsed="false">
      <c r="A2" s="313" t="s">
        <v>581</v>
      </c>
      <c r="B2" s="299" t="s">
        <v>379</v>
      </c>
      <c r="C2" s="299" t="s">
        <v>582</v>
      </c>
      <c r="D2" s="299" t="s">
        <v>583</v>
      </c>
      <c r="E2" s="299" t="s">
        <v>584</v>
      </c>
      <c r="F2" s="299" t="s">
        <v>584</v>
      </c>
      <c r="G2" s="299" t="s">
        <v>584</v>
      </c>
      <c r="H2" s="299" t="s">
        <v>585</v>
      </c>
    </row>
    <row r="3" customFormat="false" ht="12.75" hidden="false" customHeight="false" outlineLevel="0" collapsed="false">
      <c r="A3" s="421"/>
      <c r="B3" s="302"/>
      <c r="C3" s="302" t="s">
        <v>586</v>
      </c>
      <c r="D3" s="302" t="s">
        <v>586</v>
      </c>
      <c r="E3" s="302" t="s">
        <v>587</v>
      </c>
      <c r="F3" s="302" t="s">
        <v>588</v>
      </c>
      <c r="G3" s="302" t="s">
        <v>589</v>
      </c>
      <c r="H3" s="302" t="s">
        <v>398</v>
      </c>
    </row>
    <row r="4" customFormat="false" ht="12.75" hidden="false" customHeight="false" outlineLevel="0" collapsed="false">
      <c r="A4" s="303" t="s">
        <v>39</v>
      </c>
      <c r="B4" s="422" t="s">
        <v>65</v>
      </c>
      <c r="C4" s="304" t="s">
        <v>72</v>
      </c>
      <c r="D4" s="304" t="s">
        <v>72</v>
      </c>
      <c r="E4" s="304" t="s">
        <v>77</v>
      </c>
      <c r="F4" s="304"/>
      <c r="G4" s="304"/>
      <c r="H4" s="304" t="s">
        <v>85</v>
      </c>
    </row>
    <row r="5" s="642" customFormat="true" ht="12.75" hidden="false" customHeight="false" outlineLevel="0" collapsed="false">
      <c r="A5" s="303" t="s">
        <v>107</v>
      </c>
      <c r="B5" s="637" t="s">
        <v>612</v>
      </c>
      <c r="C5" s="638" t="n">
        <f aca="false">SUM(C6:C7)</f>
        <v>0</v>
      </c>
      <c r="D5" s="638" t="n">
        <f aca="false">SUM(D6:D7)</f>
        <v>0</v>
      </c>
      <c r="E5" s="638" t="n">
        <f aca="false">SUM(E6:E7)</f>
        <v>0</v>
      </c>
      <c r="F5" s="638" t="n">
        <f aca="false">SUM(F6:F7)</f>
        <v>0</v>
      </c>
      <c r="G5" s="638" t="n">
        <f aca="false">SUM(G6:G7)</f>
        <v>0</v>
      </c>
      <c r="H5" s="639"/>
      <c r="I5" s="640" t="n">
        <f aca="false">+E5-D5</f>
        <v>0</v>
      </c>
      <c r="J5" s="641" t="n">
        <f aca="false">+F5-E5</f>
        <v>0</v>
      </c>
      <c r="K5" s="641" t="n">
        <f aca="false">+G5-F5</f>
        <v>0</v>
      </c>
    </row>
    <row r="6" s="645" customFormat="true" ht="12.75" hidden="false" customHeight="false" outlineLevel="0" collapsed="false">
      <c r="A6" s="457" t="s">
        <v>1117</v>
      </c>
      <c r="B6" s="643" t="s">
        <v>708</v>
      </c>
      <c r="C6" s="644" t="n">
        <f aca="false">+'2'!$H24</f>
        <v>0</v>
      </c>
      <c r="D6" s="644" t="n">
        <f aca="false">+'2'!$H25</f>
        <v>0</v>
      </c>
      <c r="E6" s="644" t="n">
        <f aca="false">+'2'!$H26</f>
        <v>0</v>
      </c>
      <c r="F6" s="644" t="n">
        <f aca="false">+'2'!$H27</f>
        <v>0</v>
      </c>
      <c r="G6" s="644" t="n">
        <f aca="false">+'2'!$H28</f>
        <v>0</v>
      </c>
      <c r="H6" s="639"/>
      <c r="I6" s="640" t="n">
        <f aca="false">+E6-D6</f>
        <v>0</v>
      </c>
      <c r="J6" s="641" t="n">
        <f aca="false">+F6-E6</f>
        <v>0</v>
      </c>
      <c r="K6" s="641" t="n">
        <f aca="false">+G6-F6</f>
        <v>0</v>
      </c>
    </row>
    <row r="7" s="645" customFormat="true" ht="12.75" hidden="false" customHeight="false" outlineLevel="0" collapsed="false">
      <c r="A7" s="457" t="s">
        <v>1118</v>
      </c>
      <c r="B7" s="643" t="s">
        <v>1119</v>
      </c>
      <c r="C7" s="644" t="n">
        <v>0</v>
      </c>
      <c r="D7" s="644" t="n">
        <v>0</v>
      </c>
      <c r="E7" s="644" t="n">
        <f aca="false">+D7</f>
        <v>0</v>
      </c>
      <c r="F7" s="644" t="n">
        <f aca="false">+E7</f>
        <v>0</v>
      </c>
      <c r="G7" s="644" t="n">
        <f aca="false">+F7</f>
        <v>0</v>
      </c>
      <c r="H7" s="639"/>
      <c r="I7" s="640" t="n">
        <f aca="false">+E7-D7</f>
        <v>0</v>
      </c>
      <c r="J7" s="641" t="n">
        <f aca="false">+F7-E7</f>
        <v>0</v>
      </c>
      <c r="K7" s="641" t="n">
        <f aca="false">+G7-F7</f>
        <v>0</v>
      </c>
    </row>
    <row r="8" s="645" customFormat="true" ht="12.75" hidden="false" customHeight="false" outlineLevel="0" collapsed="false">
      <c r="A8" s="303" t="s">
        <v>115</v>
      </c>
      <c r="B8" s="637" t="s">
        <v>810</v>
      </c>
      <c r="C8" s="644" t="n">
        <v>0</v>
      </c>
      <c r="D8" s="644" t="n">
        <v>0</v>
      </c>
      <c r="E8" s="644" t="n">
        <f aca="false">+D8</f>
        <v>0</v>
      </c>
      <c r="F8" s="644" t="n">
        <f aca="false">+E8</f>
        <v>0</v>
      </c>
      <c r="G8" s="644" t="n">
        <f aca="false">+F8</f>
        <v>0</v>
      </c>
      <c r="H8" s="639"/>
      <c r="I8" s="640" t="n">
        <f aca="false">+E8-D8</f>
        <v>0</v>
      </c>
      <c r="J8" s="641" t="n">
        <f aca="false">+F8-E8</f>
        <v>0</v>
      </c>
      <c r="K8" s="641" t="n">
        <f aca="false">+G8-F8</f>
        <v>0</v>
      </c>
    </row>
    <row r="9" s="642" customFormat="true" ht="12.75" hidden="false" customHeight="false" outlineLevel="0" collapsed="false">
      <c r="A9" s="303" t="s">
        <v>123</v>
      </c>
      <c r="B9" s="637" t="s">
        <v>1120</v>
      </c>
      <c r="C9" s="431" t="n">
        <f aca="false">+'2'!$I24</f>
        <v>0</v>
      </c>
      <c r="D9" s="431" t="n">
        <f aca="false">+'2'!$I25</f>
        <v>0</v>
      </c>
      <c r="E9" s="431" t="n">
        <f aca="false">+'2'!$I26</f>
        <v>547</v>
      </c>
      <c r="F9" s="431" t="n">
        <f aca="false">+'2'!$I27</f>
        <v>547</v>
      </c>
      <c r="G9" s="431" t="n">
        <f aca="false">+'2'!$I28</f>
        <v>547</v>
      </c>
      <c r="H9" s="639"/>
      <c r="I9" s="640" t="n">
        <f aca="false">+E9-D9</f>
        <v>547</v>
      </c>
      <c r="J9" s="641" t="n">
        <f aca="false">+F9-E9</f>
        <v>0</v>
      </c>
      <c r="K9" s="641" t="n">
        <f aca="false">+G9-F9</f>
        <v>0</v>
      </c>
    </row>
    <row r="10" s="642" customFormat="true" ht="12.75" hidden="false" customHeight="false" outlineLevel="0" collapsed="false">
      <c r="A10" s="303" t="s">
        <v>135</v>
      </c>
      <c r="B10" s="637" t="s">
        <v>1121</v>
      </c>
      <c r="C10" s="638" t="n">
        <v>0</v>
      </c>
      <c r="D10" s="638" t="n">
        <v>0</v>
      </c>
      <c r="E10" s="638" t="n">
        <f aca="false">+D10</f>
        <v>0</v>
      </c>
      <c r="F10" s="638" t="n">
        <f aca="false">+E10</f>
        <v>0</v>
      </c>
      <c r="G10" s="638" t="n">
        <f aca="false">+F10</f>
        <v>0</v>
      </c>
      <c r="H10" s="639"/>
      <c r="I10" s="640" t="n">
        <f aca="false">+E10-D10</f>
        <v>0</v>
      </c>
      <c r="J10" s="641" t="n">
        <f aca="false">+F10-E10</f>
        <v>0</v>
      </c>
      <c r="K10" s="641" t="n">
        <f aca="false">+G10-F10</f>
        <v>0</v>
      </c>
    </row>
    <row r="11" s="328" customFormat="true" ht="13.5" hidden="false" customHeight="false" outlineLevel="0" collapsed="false">
      <c r="A11" s="646"/>
      <c r="B11" s="328" t="s">
        <v>1122</v>
      </c>
      <c r="C11" s="647" t="n">
        <f aca="false">+C9+C5+C10</f>
        <v>0</v>
      </c>
      <c r="D11" s="647" t="n">
        <f aca="false">+D9+D5+D10</f>
        <v>0</v>
      </c>
      <c r="E11" s="647" t="n">
        <f aca="false">+E9+E5+E10</f>
        <v>547</v>
      </c>
      <c r="F11" s="647" t="n">
        <f aca="false">+F9+F5+F10</f>
        <v>547</v>
      </c>
      <c r="G11" s="647" t="n">
        <f aca="false">+G9+G5+G10</f>
        <v>547</v>
      </c>
      <c r="H11" s="639"/>
      <c r="I11" s="640" t="n">
        <f aca="false">+E11-D11</f>
        <v>547</v>
      </c>
      <c r="J11" s="641" t="n">
        <f aca="false">+F11-E11</f>
        <v>0</v>
      </c>
      <c r="K11" s="641" t="n">
        <f aca="false">+G11-F11</f>
        <v>0</v>
      </c>
    </row>
    <row r="12" customFormat="false" ht="12.75" hidden="false" customHeight="false" outlineLevel="0" collapsed="false">
      <c r="A12" s="421"/>
      <c r="B12" s="435"/>
      <c r="C12" s="436"/>
      <c r="D12" s="436"/>
      <c r="E12" s="436"/>
      <c r="F12" s="436"/>
      <c r="G12" s="436"/>
      <c r="H12" s="436"/>
      <c r="I12" s="640" t="n">
        <f aca="false">+E12-D12</f>
        <v>0</v>
      </c>
      <c r="J12" s="641" t="n">
        <f aca="false">+F12-E12</f>
        <v>0</v>
      </c>
      <c r="K12" s="641" t="n">
        <f aca="false">+G12-F12</f>
        <v>0</v>
      </c>
    </row>
    <row r="13" s="267" customFormat="true" ht="12.75" hidden="false" customHeight="false" outlineLevel="0" collapsed="false">
      <c r="A13" s="441"/>
      <c r="B13" s="338" t="s">
        <v>653</v>
      </c>
      <c r="C13" s="423"/>
      <c r="D13" s="423"/>
      <c r="E13" s="423"/>
      <c r="F13" s="423"/>
      <c r="G13" s="423"/>
      <c r="H13" s="423"/>
      <c r="I13" s="640" t="n">
        <f aca="false">+E13-D13</f>
        <v>0</v>
      </c>
      <c r="J13" s="641" t="n">
        <f aca="false">+F13-E13</f>
        <v>0</v>
      </c>
      <c r="K13" s="641" t="n">
        <f aca="false">+G13-F13</f>
        <v>0</v>
      </c>
    </row>
    <row r="14" customFormat="false" ht="12.75" hidden="false" customHeight="false" outlineLevel="0" collapsed="false">
      <c r="A14" s="313" t="s">
        <v>39</v>
      </c>
      <c r="B14" s="320" t="s">
        <v>723</v>
      </c>
      <c r="C14" s="432" t="n">
        <f aca="false">+'2'!$U$24</f>
        <v>0</v>
      </c>
      <c r="D14" s="432" t="n">
        <f aca="false">+'2'!$U$25</f>
        <v>0</v>
      </c>
      <c r="E14" s="432" t="n">
        <f aca="false">+'2'!$U$26</f>
        <v>129323</v>
      </c>
      <c r="F14" s="432" t="n">
        <f aca="false">+'2'!$U$27</f>
        <v>129323</v>
      </c>
      <c r="G14" s="432" t="n">
        <f aca="false">+'2'!$U$28</f>
        <v>129323</v>
      </c>
      <c r="H14" s="639"/>
      <c r="I14" s="640" t="n">
        <f aca="false">+E14-D14</f>
        <v>129323</v>
      </c>
      <c r="J14" s="641" t="n">
        <f aca="false">+F14-E14</f>
        <v>0</v>
      </c>
      <c r="K14" s="641" t="n">
        <f aca="false">+G14-F14</f>
        <v>0</v>
      </c>
    </row>
    <row r="15" customFormat="false" ht="12.75" hidden="false" customHeight="false" outlineLevel="0" collapsed="false">
      <c r="A15" s="441"/>
      <c r="B15" s="338" t="s">
        <v>1123</v>
      </c>
      <c r="C15" s="431" t="n">
        <f aca="false">SUM(C14:C14)</f>
        <v>0</v>
      </c>
      <c r="D15" s="431" t="n">
        <f aca="false">SUM(D14:D14)</f>
        <v>0</v>
      </c>
      <c r="E15" s="431" t="n">
        <f aca="false">SUM(E14:E14)</f>
        <v>129323</v>
      </c>
      <c r="F15" s="431" t="n">
        <f aca="false">SUM(F14:F14)</f>
        <v>129323</v>
      </c>
      <c r="G15" s="431" t="n">
        <f aca="false">SUM(G14:G14)</f>
        <v>129323</v>
      </c>
      <c r="H15" s="639"/>
      <c r="I15" s="640" t="n">
        <f aca="false">+E15-D15</f>
        <v>129323</v>
      </c>
      <c r="J15" s="641" t="n">
        <f aca="false">+F15-E15</f>
        <v>0</v>
      </c>
      <c r="K15" s="641" t="n">
        <f aca="false">+G15-F15</f>
        <v>0</v>
      </c>
    </row>
    <row r="16" customFormat="false" ht="12.75" hidden="true" customHeight="false" outlineLevel="0" collapsed="false">
      <c r="A16" s="313"/>
      <c r="B16" s="320"/>
      <c r="C16" s="320"/>
      <c r="D16" s="320"/>
      <c r="E16" s="320"/>
      <c r="F16" s="320"/>
      <c r="G16" s="320"/>
      <c r="H16" s="320"/>
      <c r="I16" s="640" t="n">
        <f aca="false">+E16-D16</f>
        <v>0</v>
      </c>
      <c r="J16" s="641" t="n">
        <f aca="false">+F16-E16</f>
        <v>0</v>
      </c>
      <c r="K16" s="641" t="n">
        <f aca="false">+G16-F16</f>
        <v>0</v>
      </c>
    </row>
    <row r="17" customFormat="false" ht="12.75" hidden="true" customHeight="false" outlineLevel="0" collapsed="false">
      <c r="A17" s="313"/>
      <c r="B17" s="442"/>
      <c r="C17" s="320"/>
      <c r="D17" s="320"/>
      <c r="E17" s="320"/>
      <c r="F17" s="320"/>
      <c r="G17" s="320"/>
      <c r="H17" s="320"/>
      <c r="I17" s="640" t="n">
        <f aca="false">+E17-D17</f>
        <v>0</v>
      </c>
      <c r="J17" s="641" t="n">
        <f aca="false">+F17-E17</f>
        <v>0</v>
      </c>
      <c r="K17" s="641" t="n">
        <f aca="false">+G17-F17</f>
        <v>0</v>
      </c>
    </row>
    <row r="18" customFormat="false" ht="12.75" hidden="true" customHeight="false" outlineLevel="0" collapsed="false">
      <c r="A18" s="313"/>
      <c r="B18" s="442"/>
      <c r="C18" s="320"/>
      <c r="D18" s="320"/>
      <c r="E18" s="320"/>
      <c r="F18" s="320"/>
      <c r="G18" s="320"/>
      <c r="H18" s="320"/>
      <c r="I18" s="640" t="n">
        <f aca="false">+E18-D18</f>
        <v>0</v>
      </c>
      <c r="J18" s="641" t="n">
        <f aca="false">+F18-E18</f>
        <v>0</v>
      </c>
      <c r="K18" s="641" t="n">
        <f aca="false">+G18-F18</f>
        <v>0</v>
      </c>
    </row>
    <row r="19" customFormat="false" ht="12.75" hidden="true" customHeight="false" outlineLevel="0" collapsed="false">
      <c r="C19" s="5"/>
      <c r="D19" s="5"/>
      <c r="E19" s="5"/>
      <c r="F19" s="5"/>
      <c r="G19" s="5"/>
      <c r="H19" s="5"/>
      <c r="I19" s="642"/>
    </row>
    <row r="20" s="267" customFormat="true" ht="12.75" hidden="false" customHeight="false" outlineLevel="0" collapsed="false">
      <c r="A20" s="443"/>
      <c r="B20" s="267" t="s">
        <v>734</v>
      </c>
      <c r="C20" s="311" t="n">
        <f aca="false">+C11-C15</f>
        <v>0</v>
      </c>
      <c r="D20" s="311" t="n">
        <f aca="false">+D11-D15</f>
        <v>0</v>
      </c>
      <c r="E20" s="311" t="n">
        <f aca="false">+E11-E15</f>
        <v>-128776</v>
      </c>
      <c r="F20" s="311" t="n">
        <f aca="false">+F11-F15</f>
        <v>-128776</v>
      </c>
      <c r="G20" s="311" t="n">
        <f aca="false">+G11-G15</f>
        <v>-128776</v>
      </c>
      <c r="H20" s="311"/>
      <c r="I20" s="642"/>
    </row>
    <row r="27" customFormat="false" ht="12.75" hidden="false" customHeight="false" outlineLevel="0" collapsed="false">
      <c r="B27" s="648"/>
    </row>
  </sheetData>
  <printOptions headings="false" gridLines="false" gridLinesSet="true" horizontalCentered="true" verticalCentered="false"/>
  <pageMargins left="0.511805555555556" right="0.472222222222222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
felhalmozási célú bevételeinek és kiadásainak mérlegéről&amp;R1.2.b. sz. mellékle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.85"/>
    <col collapsed="false" customWidth="true" hidden="false" outlineLevel="0" max="2" min="2" style="20" width="31.7"/>
    <col collapsed="false" customWidth="true" hidden="false" outlineLevel="0" max="3" min="3" style="21" width="42.14"/>
    <col collapsed="false" customWidth="true" hidden="false" outlineLevel="0" max="4" min="4" style="22" width="12.7"/>
    <col collapsed="false" customWidth="false" hidden="false" outlineLevel="0" max="257" min="5" style="23" width="9.14"/>
  </cols>
  <sheetData>
    <row r="1" s="20" customFormat="true" ht="31.5" hidden="false" customHeight="false" outlineLevel="0" collapsed="false">
      <c r="A1" s="24" t="s">
        <v>35</v>
      </c>
      <c r="B1" s="25" t="s">
        <v>36</v>
      </c>
      <c r="C1" s="26" t="s">
        <v>37</v>
      </c>
      <c r="D1" s="27" t="s">
        <v>38</v>
      </c>
    </row>
    <row r="2" s="20" customFormat="true" ht="47.25" hidden="false" customHeight="false" outlineLevel="0" collapsed="false">
      <c r="A2" s="28" t="s">
        <v>39</v>
      </c>
      <c r="B2" s="29" t="s">
        <v>40</v>
      </c>
      <c r="C2" s="30" t="s">
        <v>41</v>
      </c>
      <c r="D2" s="31" t="n">
        <f aca="false">4542082+7322-126905-4622-4100000</f>
        <v>317877</v>
      </c>
    </row>
    <row r="3" s="20" customFormat="true" ht="15.75" hidden="false" customHeight="false" outlineLevel="0" collapsed="false">
      <c r="A3" s="28"/>
      <c r="B3" s="29"/>
      <c r="C3" s="32" t="s">
        <v>42</v>
      </c>
      <c r="D3" s="31"/>
    </row>
    <row r="4" s="20" customFormat="true" ht="31.5" hidden="false" customHeight="false" outlineLevel="0" collapsed="false">
      <c r="A4" s="28"/>
      <c r="B4" s="29"/>
      <c r="C4" s="33" t="s">
        <v>43</v>
      </c>
      <c r="D4" s="31" t="n">
        <v>-8</v>
      </c>
      <c r="E4" s="23" t="s">
        <v>44</v>
      </c>
      <c r="F4" s="34" t="n">
        <f aca="false">+D2+D4</f>
        <v>317869</v>
      </c>
    </row>
    <row r="5" s="20" customFormat="true" ht="31.5" hidden="false" customHeight="false" outlineLevel="0" collapsed="false">
      <c r="A5" s="28"/>
      <c r="B5" s="29"/>
      <c r="C5" s="33" t="s">
        <v>45</v>
      </c>
      <c r="D5" s="31" t="n">
        <v>2173</v>
      </c>
      <c r="E5" s="23"/>
      <c r="F5" s="34"/>
    </row>
    <row r="6" s="20" customFormat="true" ht="15.75" hidden="false" customHeight="false" outlineLevel="0" collapsed="false">
      <c r="A6" s="28"/>
      <c r="B6" s="29"/>
      <c r="C6" s="32" t="s">
        <v>46</v>
      </c>
      <c r="D6" s="31" t="n">
        <v>44275</v>
      </c>
      <c r="E6" s="34" t="n">
        <f aca="false">SUM(D2:D6)</f>
        <v>364317</v>
      </c>
    </row>
    <row r="7" customFormat="false" ht="78.75" hidden="false" customHeight="false" outlineLevel="0" collapsed="false">
      <c r="A7" s="28"/>
      <c r="B7" s="29"/>
      <c r="C7" s="35" t="s">
        <v>47</v>
      </c>
      <c r="D7" s="36" t="n">
        <v>49506</v>
      </c>
    </row>
    <row r="8" customFormat="false" ht="78.75" hidden="false" customHeight="false" outlineLevel="0" collapsed="false">
      <c r="A8" s="24"/>
      <c r="B8" s="25"/>
      <c r="C8" s="30" t="s">
        <v>48</v>
      </c>
      <c r="D8" s="37" t="n">
        <f aca="false">218849-168000-19767</f>
        <v>31082</v>
      </c>
    </row>
    <row r="9" customFormat="false" ht="31.5" hidden="false" customHeight="false" outlineLevel="0" collapsed="false">
      <c r="A9" s="24"/>
      <c r="B9" s="25"/>
      <c r="C9" s="32" t="s">
        <v>49</v>
      </c>
      <c r="D9" s="37" t="n">
        <v>549</v>
      </c>
    </row>
    <row r="10" customFormat="false" ht="31.5" hidden="false" customHeight="false" outlineLevel="0" collapsed="false">
      <c r="A10" s="24"/>
      <c r="B10" s="25"/>
      <c r="C10" s="30" t="s">
        <v>50</v>
      </c>
      <c r="D10" s="37" t="n">
        <v>171</v>
      </c>
    </row>
    <row r="11" customFormat="false" ht="16.5" hidden="false" customHeight="true" outlineLevel="0" collapsed="false">
      <c r="A11" s="24"/>
      <c r="B11" s="25"/>
      <c r="C11" s="32" t="s">
        <v>51</v>
      </c>
      <c r="D11" s="37" t="n">
        <v>1036</v>
      </c>
    </row>
    <row r="12" s="20" customFormat="true" ht="15.75" hidden="false" customHeight="false" outlineLevel="0" collapsed="false">
      <c r="A12" s="24"/>
      <c r="B12" s="25"/>
      <c r="C12" s="26" t="s">
        <v>44</v>
      </c>
      <c r="D12" s="38" t="n">
        <f aca="false">SUM(D2:D11)</f>
        <v>446661</v>
      </c>
    </row>
  </sheetData>
  <printOptions headings="false" gridLines="true" gridLinesSet="true" horizontalCentered="true" verticalCentered="false"/>
  <pageMargins left="0.275694444444444" right="0.236111111111111" top="0.984027777777778" bottom="0.984027777777778" header="0.511805555555556" footer="0.511805555555556"/>
  <pageSetup paperSize="9" scale="82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2Szabadon felhasználható bevételeink</oddHeader>
    <oddFooter>&amp;LBudapest, &amp;D.</oddFooter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"/>
    </sheetView>
  </sheetViews>
  <sheetFormatPr defaultColWidth="9.13671875" defaultRowHeight="15" zeroHeight="false" outlineLevelRow="0" outlineLevelCol="0"/>
  <cols>
    <col collapsed="false" customWidth="false" hidden="false" outlineLevel="0" max="1" min="1" style="649" width="9.14"/>
    <col collapsed="false" customWidth="true" hidden="false" outlineLevel="0" max="2" min="2" style="650" width="47.41"/>
    <col collapsed="false" customWidth="true" hidden="false" outlineLevel="0" max="3" min="3" style="651" width="13.85"/>
    <col collapsed="false" customWidth="true" hidden="false" outlineLevel="0" max="5" min="4" style="651" width="10.41"/>
    <col collapsed="false" customWidth="true" hidden="false" outlineLevel="0" max="6" min="6" style="651" width="13.41"/>
    <col collapsed="false" customWidth="true" hidden="false" outlineLevel="0" max="7" min="7" style="651" width="12.7"/>
    <col collapsed="false" customWidth="true" hidden="false" outlineLevel="0" max="8" min="8" style="651" width="8.85"/>
    <col collapsed="false" customWidth="true" hidden="false" outlineLevel="0" max="9" min="9" style="651" width="11.13"/>
    <col collapsed="false" customWidth="true" hidden="false" outlineLevel="0" max="10" min="10" style="651" width="12.14"/>
    <col collapsed="false" customWidth="true" hidden="false" outlineLevel="0" max="11" min="11" style="651" width="13.56"/>
    <col collapsed="false" customWidth="true" hidden="false" outlineLevel="0" max="12" min="12" style="651" width="13.41"/>
    <col collapsed="false" customWidth="true" hidden="false" outlineLevel="0" max="13" min="13" style="651" width="13.85"/>
    <col collapsed="false" customWidth="true" hidden="false" outlineLevel="0" max="14" min="14" style="651" width="12.99"/>
    <col collapsed="false" customWidth="true" hidden="false" outlineLevel="0" max="15" min="15" style="651" width="13.99"/>
    <col collapsed="false" customWidth="true" hidden="false" outlineLevel="0" max="16" min="16" style="651" width="12.85"/>
    <col collapsed="false" customWidth="true" hidden="false" outlineLevel="0" max="17" min="17" style="651" width="10.99"/>
    <col collapsed="false" customWidth="true" hidden="false" outlineLevel="0" max="18" min="18" style="651" width="11.99"/>
    <col collapsed="false" customWidth="true" hidden="false" outlineLevel="0" max="20" min="19" style="651" width="13.14"/>
    <col collapsed="false" customWidth="true" hidden="false" outlineLevel="0" max="21" min="21" style="651" width="10.41"/>
    <col collapsed="false" customWidth="true" hidden="false" outlineLevel="0" max="22" min="22" style="651" width="13.41"/>
    <col collapsed="false" customWidth="true" hidden="false" outlineLevel="0" max="23" min="23" style="651" width="31.7"/>
    <col collapsed="false" customWidth="false" hidden="false" outlineLevel="0" max="24" min="24" style="651" width="9.14"/>
    <col collapsed="false" customWidth="true" hidden="false" outlineLevel="0" max="25" min="25" style="651" width="9.28"/>
    <col collapsed="false" customWidth="true" hidden="false" outlineLevel="0" max="26" min="26" style="651" width="12.85"/>
    <col collapsed="false" customWidth="false" hidden="false" outlineLevel="0" max="28" min="27" style="651" width="9.14"/>
    <col collapsed="false" customWidth="true" hidden="false" outlineLevel="0" max="29" min="29" style="651" width="11.7"/>
    <col collapsed="false" customWidth="false" hidden="false" outlineLevel="0" max="257" min="30" style="651" width="9.14"/>
  </cols>
  <sheetData>
    <row r="1" customFormat="false" ht="15" hidden="false" customHeight="false" outlineLevel="0" collapsed="false">
      <c r="A1" s="652"/>
      <c r="B1" s="653"/>
      <c r="C1" s="654"/>
      <c r="D1" s="652"/>
      <c r="E1" s="652"/>
      <c r="F1" s="652"/>
      <c r="G1" s="652"/>
      <c r="H1" s="652"/>
      <c r="I1" s="654"/>
      <c r="J1" s="652"/>
      <c r="K1" s="652"/>
      <c r="L1" s="654"/>
      <c r="M1" s="654"/>
      <c r="N1" s="654"/>
      <c r="O1" s="654"/>
      <c r="P1" s="654"/>
      <c r="Q1" s="654"/>
      <c r="R1" s="654"/>
      <c r="S1" s="655" t="s">
        <v>1124</v>
      </c>
      <c r="T1" s="655"/>
      <c r="U1" s="654"/>
      <c r="V1" s="656" t="s">
        <v>1125</v>
      </c>
    </row>
    <row r="2" s="660" customFormat="true" ht="27" hidden="false" customHeight="true" outlineLevel="0" collapsed="false">
      <c r="A2" s="657" t="s">
        <v>1126</v>
      </c>
      <c r="B2" s="658" t="s">
        <v>101</v>
      </c>
      <c r="C2" s="657" t="s">
        <v>1127</v>
      </c>
      <c r="D2" s="657" t="s">
        <v>1128</v>
      </c>
      <c r="E2" s="657"/>
      <c r="F2" s="657" t="s">
        <v>1129</v>
      </c>
      <c r="G2" s="657" t="s">
        <v>1130</v>
      </c>
      <c r="H2" s="657" t="s">
        <v>1131</v>
      </c>
      <c r="I2" s="657" t="s">
        <v>1130</v>
      </c>
      <c r="J2" s="657" t="s">
        <v>1132</v>
      </c>
      <c r="K2" s="657" t="s">
        <v>1133</v>
      </c>
      <c r="L2" s="657" t="s">
        <v>1134</v>
      </c>
      <c r="M2" s="659" t="s">
        <v>1135</v>
      </c>
      <c r="N2" s="659"/>
      <c r="O2" s="659"/>
      <c r="P2" s="659"/>
      <c r="Q2" s="659"/>
      <c r="R2" s="659"/>
      <c r="S2" s="659"/>
      <c r="T2" s="659"/>
      <c r="U2" s="659"/>
      <c r="V2" s="657" t="s">
        <v>1136</v>
      </c>
      <c r="W2" s="651"/>
      <c r="X2" s="651"/>
      <c r="Y2" s="651"/>
      <c r="Z2" s="651"/>
      <c r="AA2" s="651"/>
      <c r="AB2" s="651"/>
      <c r="AC2" s="651"/>
      <c r="AD2" s="651"/>
      <c r="AE2" s="651"/>
      <c r="AF2" s="651"/>
      <c r="AG2" s="651"/>
      <c r="AH2" s="651"/>
      <c r="AI2" s="651"/>
      <c r="AJ2" s="651"/>
      <c r="AK2" s="651"/>
      <c r="AL2" s="651"/>
      <c r="AM2" s="651"/>
      <c r="AN2" s="651"/>
      <c r="AO2" s="651"/>
      <c r="AP2" s="651"/>
      <c r="AQ2" s="651"/>
      <c r="AR2" s="651"/>
      <c r="AS2" s="651"/>
      <c r="AT2" s="651"/>
      <c r="AU2" s="651"/>
      <c r="AV2" s="651"/>
      <c r="AW2" s="651"/>
      <c r="AX2" s="651"/>
      <c r="AY2" s="651"/>
      <c r="AZ2" s="651"/>
      <c r="BA2" s="651"/>
      <c r="BB2" s="651"/>
      <c r="BC2" s="651"/>
      <c r="BD2" s="651"/>
      <c r="BE2" s="651"/>
      <c r="BF2" s="651"/>
      <c r="BG2" s="651"/>
      <c r="BH2" s="651"/>
      <c r="BI2" s="651"/>
      <c r="BJ2" s="651"/>
      <c r="BK2" s="651"/>
      <c r="BL2" s="651"/>
      <c r="BM2" s="651"/>
      <c r="BN2" s="651"/>
      <c r="BO2" s="651"/>
      <c r="BP2" s="651"/>
      <c r="BQ2" s="651"/>
      <c r="BR2" s="651"/>
      <c r="BS2" s="651"/>
      <c r="BT2" s="651"/>
      <c r="BU2" s="651"/>
      <c r="BV2" s="651"/>
      <c r="BW2" s="651"/>
      <c r="BX2" s="651"/>
      <c r="BY2" s="651"/>
      <c r="BZ2" s="651"/>
      <c r="CA2" s="651"/>
      <c r="CB2" s="651"/>
      <c r="CC2" s="651"/>
      <c r="CD2" s="651"/>
      <c r="CE2" s="651"/>
      <c r="CF2" s="651"/>
      <c r="CG2" s="651"/>
      <c r="CH2" s="651"/>
      <c r="CI2" s="651"/>
      <c r="CJ2" s="651"/>
      <c r="CK2" s="651"/>
      <c r="CL2" s="651"/>
      <c r="CM2" s="651"/>
      <c r="CN2" s="651"/>
      <c r="CO2" s="651"/>
      <c r="CP2" s="651"/>
      <c r="CQ2" s="651"/>
      <c r="CR2" s="651"/>
      <c r="CS2" s="651"/>
      <c r="CT2" s="651"/>
      <c r="CU2" s="651"/>
      <c r="CV2" s="651"/>
      <c r="CW2" s="651"/>
      <c r="CX2" s="651"/>
      <c r="CY2" s="651"/>
      <c r="CZ2" s="651"/>
      <c r="DA2" s="651"/>
      <c r="DB2" s="651"/>
      <c r="DC2" s="651"/>
      <c r="DD2" s="651"/>
      <c r="DE2" s="651"/>
      <c r="DF2" s="651"/>
      <c r="DG2" s="651"/>
      <c r="DH2" s="651"/>
      <c r="DI2" s="651"/>
      <c r="DJ2" s="651"/>
      <c r="DK2" s="651"/>
      <c r="DL2" s="651"/>
      <c r="DM2" s="651"/>
      <c r="DN2" s="651"/>
      <c r="DO2" s="651"/>
      <c r="DP2" s="651"/>
      <c r="DQ2" s="651"/>
      <c r="DR2" s="651"/>
      <c r="DS2" s="651"/>
      <c r="DT2" s="651"/>
      <c r="DU2" s="651"/>
      <c r="DV2" s="651"/>
      <c r="DW2" s="651"/>
      <c r="DX2" s="651"/>
      <c r="DY2" s="651"/>
      <c r="DZ2" s="651"/>
      <c r="EA2" s="651"/>
      <c r="EB2" s="651"/>
      <c r="EC2" s="651"/>
      <c r="ED2" s="651"/>
      <c r="EE2" s="651"/>
      <c r="EF2" s="651"/>
      <c r="EG2" s="651"/>
      <c r="EH2" s="651"/>
      <c r="EI2" s="651"/>
      <c r="EJ2" s="651"/>
      <c r="EK2" s="651"/>
      <c r="EL2" s="651"/>
      <c r="EM2" s="651"/>
      <c r="EN2" s="651"/>
      <c r="EO2" s="651"/>
      <c r="EP2" s="651"/>
      <c r="EQ2" s="651"/>
      <c r="ER2" s="651"/>
      <c r="ES2" s="651"/>
      <c r="ET2" s="651"/>
      <c r="EU2" s="651"/>
      <c r="EV2" s="651"/>
      <c r="EW2" s="651"/>
      <c r="EX2" s="651"/>
      <c r="EY2" s="651"/>
      <c r="EZ2" s="651"/>
      <c r="FA2" s="651"/>
      <c r="FB2" s="651"/>
      <c r="FC2" s="651"/>
      <c r="FD2" s="651"/>
      <c r="FE2" s="651"/>
      <c r="FF2" s="651"/>
      <c r="FG2" s="651"/>
      <c r="FH2" s="651"/>
      <c r="FI2" s="651"/>
      <c r="FJ2" s="651"/>
      <c r="FK2" s="651"/>
      <c r="FL2" s="651"/>
      <c r="FM2" s="651"/>
      <c r="FN2" s="651"/>
      <c r="FO2" s="651"/>
      <c r="FP2" s="651"/>
      <c r="FQ2" s="651"/>
      <c r="FR2" s="651"/>
      <c r="FS2" s="651"/>
      <c r="FT2" s="651"/>
      <c r="FU2" s="651"/>
      <c r="FV2" s="651"/>
      <c r="FW2" s="651"/>
      <c r="FX2" s="651"/>
      <c r="FY2" s="651"/>
      <c r="FZ2" s="651"/>
      <c r="GA2" s="651"/>
      <c r="GB2" s="651"/>
      <c r="GC2" s="651"/>
      <c r="GD2" s="651"/>
      <c r="GE2" s="651"/>
      <c r="GF2" s="651"/>
      <c r="GG2" s="651"/>
      <c r="GH2" s="651"/>
      <c r="GI2" s="651"/>
      <c r="GJ2" s="651"/>
      <c r="GK2" s="651"/>
      <c r="GL2" s="651"/>
      <c r="GM2" s="651"/>
      <c r="GN2" s="651"/>
      <c r="GO2" s="651"/>
      <c r="GP2" s="651"/>
      <c r="GQ2" s="651"/>
      <c r="GR2" s="651"/>
      <c r="GS2" s="651"/>
      <c r="GT2" s="651"/>
      <c r="GU2" s="651"/>
      <c r="GV2" s="651"/>
      <c r="GW2" s="651"/>
      <c r="GX2" s="651"/>
      <c r="GY2" s="651"/>
      <c r="GZ2" s="651"/>
      <c r="HA2" s="651"/>
      <c r="HB2" s="651"/>
      <c r="HC2" s="651"/>
      <c r="HD2" s="651"/>
      <c r="HE2" s="651"/>
      <c r="HF2" s="651"/>
      <c r="HG2" s="651"/>
      <c r="HH2" s="651"/>
      <c r="HI2" s="651"/>
      <c r="HJ2" s="651"/>
      <c r="HK2" s="651"/>
      <c r="HL2" s="651"/>
      <c r="HM2" s="651"/>
      <c r="HN2" s="651"/>
      <c r="HO2" s="651"/>
      <c r="HP2" s="651"/>
      <c r="HQ2" s="651"/>
      <c r="HR2" s="651"/>
      <c r="HS2" s="651"/>
      <c r="HT2" s="651"/>
      <c r="HU2" s="651"/>
      <c r="HV2" s="651"/>
      <c r="HW2" s="651"/>
      <c r="HX2" s="651"/>
      <c r="HY2" s="651"/>
      <c r="HZ2" s="651"/>
      <c r="IA2" s="651"/>
      <c r="IB2" s="651"/>
      <c r="IC2" s="651"/>
      <c r="ID2" s="651"/>
      <c r="IE2" s="651"/>
      <c r="IF2" s="651"/>
      <c r="IG2" s="651"/>
      <c r="IH2" s="651"/>
      <c r="II2" s="651"/>
      <c r="IJ2" s="651"/>
      <c r="IK2" s="651"/>
      <c r="IL2" s="651"/>
      <c r="IM2" s="651"/>
      <c r="IN2" s="651"/>
      <c r="IO2" s="651"/>
      <c r="IP2" s="651"/>
      <c r="IQ2" s="651"/>
      <c r="IR2" s="651"/>
      <c r="IS2" s="651"/>
      <c r="IT2" s="651"/>
      <c r="IU2" s="651"/>
      <c r="IV2" s="651"/>
    </row>
    <row r="3" s="660" customFormat="true" ht="30.75" hidden="false" customHeight="true" outlineLevel="0" collapsed="false">
      <c r="A3" s="661"/>
      <c r="B3" s="662"/>
      <c r="C3" s="661"/>
      <c r="D3" s="661"/>
      <c r="E3" s="661"/>
      <c r="F3" s="661"/>
      <c r="G3" s="663" t="s">
        <v>1137</v>
      </c>
      <c r="H3" s="664" t="s">
        <v>1138</v>
      </c>
      <c r="I3" s="663" t="s">
        <v>1137</v>
      </c>
      <c r="J3" s="661"/>
      <c r="K3" s="661"/>
      <c r="L3" s="661"/>
      <c r="M3" s="665" t="s">
        <v>1139</v>
      </c>
      <c r="N3" s="665"/>
      <c r="O3" s="665"/>
      <c r="P3" s="665"/>
      <c r="Q3" s="665"/>
      <c r="R3" s="665"/>
      <c r="S3" s="665"/>
      <c r="T3" s="665"/>
      <c r="U3" s="666" t="s">
        <v>1140</v>
      </c>
      <c r="V3" s="667"/>
      <c r="W3" s="651"/>
      <c r="X3" s="651"/>
      <c r="Y3" s="651"/>
      <c r="Z3" s="651"/>
      <c r="AA3" s="651"/>
      <c r="AB3" s="651"/>
      <c r="AC3" s="651"/>
      <c r="AD3" s="651"/>
      <c r="AE3" s="651"/>
      <c r="AF3" s="651"/>
      <c r="AG3" s="651"/>
      <c r="AH3" s="651"/>
      <c r="AI3" s="651"/>
      <c r="AJ3" s="651"/>
      <c r="AK3" s="651"/>
      <c r="AL3" s="651"/>
      <c r="AM3" s="651"/>
      <c r="AN3" s="651"/>
      <c r="AO3" s="651"/>
      <c r="AP3" s="651"/>
      <c r="AQ3" s="651"/>
      <c r="AR3" s="651"/>
      <c r="AS3" s="651"/>
      <c r="AT3" s="651"/>
      <c r="AU3" s="651"/>
      <c r="AV3" s="651"/>
      <c r="AW3" s="651"/>
      <c r="AX3" s="651"/>
      <c r="AY3" s="651"/>
      <c r="AZ3" s="651"/>
      <c r="BA3" s="651"/>
      <c r="BB3" s="651"/>
      <c r="BC3" s="651"/>
      <c r="BD3" s="651"/>
      <c r="BE3" s="651"/>
      <c r="BF3" s="651"/>
      <c r="BG3" s="651"/>
      <c r="BH3" s="651"/>
      <c r="BI3" s="651"/>
      <c r="BJ3" s="651"/>
      <c r="BK3" s="651"/>
      <c r="BL3" s="651"/>
      <c r="BM3" s="651"/>
      <c r="BN3" s="651"/>
      <c r="BO3" s="651"/>
      <c r="BP3" s="651"/>
      <c r="BQ3" s="651"/>
      <c r="BR3" s="651"/>
      <c r="BS3" s="651"/>
      <c r="BT3" s="651"/>
      <c r="BU3" s="651"/>
      <c r="BV3" s="651"/>
      <c r="BW3" s="651"/>
      <c r="BX3" s="651"/>
      <c r="BY3" s="651"/>
      <c r="BZ3" s="651"/>
      <c r="CA3" s="651"/>
      <c r="CB3" s="651"/>
      <c r="CC3" s="651"/>
      <c r="CD3" s="651"/>
      <c r="CE3" s="651"/>
      <c r="CF3" s="651"/>
      <c r="CG3" s="651"/>
      <c r="CH3" s="651"/>
      <c r="CI3" s="651"/>
      <c r="CJ3" s="651"/>
      <c r="CK3" s="651"/>
      <c r="CL3" s="651"/>
      <c r="CM3" s="651"/>
      <c r="CN3" s="651"/>
      <c r="CO3" s="651"/>
      <c r="CP3" s="651"/>
      <c r="CQ3" s="651"/>
      <c r="CR3" s="651"/>
      <c r="CS3" s="651"/>
      <c r="CT3" s="651"/>
      <c r="CU3" s="651"/>
      <c r="CV3" s="651"/>
      <c r="CW3" s="651"/>
      <c r="CX3" s="651"/>
      <c r="CY3" s="651"/>
      <c r="CZ3" s="651"/>
      <c r="DA3" s="651"/>
      <c r="DB3" s="651"/>
      <c r="DC3" s="651"/>
      <c r="DD3" s="651"/>
      <c r="DE3" s="651"/>
      <c r="DF3" s="651"/>
      <c r="DG3" s="651"/>
      <c r="DH3" s="651"/>
      <c r="DI3" s="651"/>
      <c r="DJ3" s="651"/>
      <c r="DK3" s="651"/>
      <c r="DL3" s="651"/>
      <c r="DM3" s="651"/>
      <c r="DN3" s="651"/>
      <c r="DO3" s="651"/>
      <c r="DP3" s="651"/>
      <c r="DQ3" s="651"/>
      <c r="DR3" s="651"/>
      <c r="DS3" s="651"/>
      <c r="DT3" s="651"/>
      <c r="DU3" s="651"/>
      <c r="DV3" s="651"/>
      <c r="DW3" s="651"/>
      <c r="DX3" s="651"/>
      <c r="DY3" s="651"/>
      <c r="DZ3" s="651"/>
      <c r="EA3" s="651"/>
      <c r="EB3" s="651"/>
      <c r="EC3" s="651"/>
      <c r="ED3" s="651"/>
      <c r="EE3" s="651"/>
      <c r="EF3" s="651"/>
      <c r="EG3" s="651"/>
      <c r="EH3" s="651"/>
      <c r="EI3" s="651"/>
      <c r="EJ3" s="651"/>
      <c r="EK3" s="651"/>
      <c r="EL3" s="651"/>
      <c r="EM3" s="651"/>
      <c r="EN3" s="651"/>
      <c r="EO3" s="651"/>
      <c r="EP3" s="651"/>
      <c r="EQ3" s="651"/>
      <c r="ER3" s="651"/>
      <c r="ES3" s="651"/>
      <c r="ET3" s="651"/>
      <c r="EU3" s="651"/>
      <c r="EV3" s="651"/>
      <c r="EW3" s="651"/>
      <c r="EX3" s="651"/>
      <c r="EY3" s="651"/>
      <c r="EZ3" s="651"/>
      <c r="FA3" s="651"/>
      <c r="FB3" s="651"/>
      <c r="FC3" s="651"/>
      <c r="FD3" s="651"/>
      <c r="FE3" s="651"/>
      <c r="FF3" s="651"/>
      <c r="FG3" s="651"/>
      <c r="FH3" s="651"/>
      <c r="FI3" s="651"/>
      <c r="FJ3" s="651"/>
      <c r="FK3" s="651"/>
      <c r="FL3" s="651"/>
      <c r="FM3" s="651"/>
      <c r="FN3" s="651"/>
      <c r="FO3" s="651"/>
      <c r="FP3" s="651"/>
      <c r="FQ3" s="651"/>
      <c r="FR3" s="651"/>
      <c r="FS3" s="651"/>
      <c r="FT3" s="651"/>
      <c r="FU3" s="651"/>
      <c r="FV3" s="651"/>
      <c r="FW3" s="651"/>
      <c r="FX3" s="651"/>
      <c r="FY3" s="651"/>
      <c r="FZ3" s="651"/>
      <c r="GA3" s="651"/>
      <c r="GB3" s="651"/>
      <c r="GC3" s="651"/>
      <c r="GD3" s="651"/>
      <c r="GE3" s="651"/>
      <c r="GF3" s="651"/>
      <c r="GG3" s="651"/>
      <c r="GH3" s="651"/>
      <c r="GI3" s="651"/>
      <c r="GJ3" s="651"/>
      <c r="GK3" s="651"/>
      <c r="GL3" s="651"/>
      <c r="GM3" s="651"/>
      <c r="GN3" s="651"/>
      <c r="GO3" s="651"/>
      <c r="GP3" s="651"/>
      <c r="GQ3" s="651"/>
      <c r="GR3" s="651"/>
      <c r="GS3" s="651"/>
      <c r="GT3" s="651"/>
      <c r="GU3" s="651"/>
      <c r="GV3" s="651"/>
      <c r="GW3" s="651"/>
      <c r="GX3" s="651"/>
      <c r="GY3" s="651"/>
      <c r="GZ3" s="651"/>
      <c r="HA3" s="651"/>
      <c r="HB3" s="651"/>
      <c r="HC3" s="651"/>
      <c r="HD3" s="651"/>
      <c r="HE3" s="651"/>
      <c r="HF3" s="651"/>
      <c r="HG3" s="651"/>
      <c r="HH3" s="651"/>
      <c r="HI3" s="651"/>
      <c r="HJ3" s="651"/>
      <c r="HK3" s="651"/>
      <c r="HL3" s="651"/>
      <c r="HM3" s="651"/>
      <c r="HN3" s="651"/>
      <c r="HO3" s="651"/>
      <c r="HP3" s="651"/>
      <c r="HQ3" s="651"/>
      <c r="HR3" s="651"/>
      <c r="HS3" s="651"/>
      <c r="HT3" s="651"/>
      <c r="HU3" s="651"/>
      <c r="HV3" s="651"/>
      <c r="HW3" s="651"/>
      <c r="HX3" s="651"/>
      <c r="HY3" s="651"/>
      <c r="HZ3" s="651"/>
      <c r="IA3" s="651"/>
      <c r="IB3" s="651"/>
      <c r="IC3" s="651"/>
      <c r="ID3" s="651"/>
      <c r="IE3" s="651"/>
      <c r="IF3" s="651"/>
      <c r="IG3" s="651"/>
      <c r="IH3" s="651"/>
      <c r="II3" s="651"/>
      <c r="IJ3" s="651"/>
      <c r="IK3" s="651"/>
      <c r="IL3" s="651"/>
      <c r="IM3" s="651"/>
      <c r="IN3" s="651"/>
      <c r="IO3" s="651"/>
      <c r="IP3" s="651"/>
      <c r="IQ3" s="651"/>
      <c r="IR3" s="651"/>
      <c r="IS3" s="651"/>
      <c r="IT3" s="651"/>
      <c r="IU3" s="651"/>
      <c r="IV3" s="651"/>
    </row>
    <row r="4" s="660" customFormat="true" ht="42" hidden="false" customHeight="true" outlineLevel="0" collapsed="false">
      <c r="A4" s="668"/>
      <c r="B4" s="669"/>
      <c r="C4" s="670" t="s">
        <v>495</v>
      </c>
      <c r="D4" s="671" t="s">
        <v>1141</v>
      </c>
      <c r="E4" s="671" t="s">
        <v>1142</v>
      </c>
      <c r="F4" s="670" t="s">
        <v>1143</v>
      </c>
      <c r="G4" s="670"/>
      <c r="H4" s="670" t="s">
        <v>1144</v>
      </c>
      <c r="I4" s="670"/>
      <c r="J4" s="670" t="s">
        <v>1145</v>
      </c>
      <c r="K4" s="670"/>
      <c r="L4" s="670" t="s">
        <v>495</v>
      </c>
      <c r="M4" s="670" t="s">
        <v>1146</v>
      </c>
      <c r="N4" s="670" t="s">
        <v>526</v>
      </c>
      <c r="O4" s="670" t="s">
        <v>1147</v>
      </c>
      <c r="P4" s="670" t="s">
        <v>1148</v>
      </c>
      <c r="Q4" s="670" t="s">
        <v>649</v>
      </c>
      <c r="R4" s="670" t="s">
        <v>1149</v>
      </c>
      <c r="S4" s="670" t="s">
        <v>1150</v>
      </c>
      <c r="T4" s="670" t="s">
        <v>1151</v>
      </c>
      <c r="U4" s="670" t="s">
        <v>1152</v>
      </c>
      <c r="V4" s="667"/>
      <c r="W4" s="651"/>
      <c r="X4" s="651"/>
      <c r="Y4" s="651"/>
      <c r="Z4" s="651"/>
      <c r="AA4" s="651"/>
      <c r="AB4" s="651"/>
      <c r="AC4" s="651"/>
      <c r="AD4" s="651"/>
      <c r="AE4" s="651"/>
      <c r="AF4" s="651"/>
      <c r="AG4" s="651"/>
      <c r="AH4" s="651"/>
      <c r="AI4" s="651"/>
      <c r="AJ4" s="651"/>
      <c r="AK4" s="651"/>
      <c r="AL4" s="651"/>
      <c r="AM4" s="651"/>
      <c r="AN4" s="651"/>
      <c r="AO4" s="651"/>
      <c r="AP4" s="651"/>
      <c r="AQ4" s="651"/>
      <c r="AR4" s="651"/>
      <c r="AS4" s="651"/>
      <c r="AT4" s="651"/>
      <c r="AU4" s="651"/>
      <c r="AV4" s="651"/>
      <c r="AW4" s="651"/>
      <c r="AX4" s="651"/>
      <c r="AY4" s="651"/>
      <c r="AZ4" s="651"/>
      <c r="BA4" s="651"/>
      <c r="BB4" s="651"/>
      <c r="BC4" s="651"/>
      <c r="BD4" s="651"/>
      <c r="BE4" s="651"/>
      <c r="BF4" s="651"/>
      <c r="BG4" s="651"/>
      <c r="BH4" s="651"/>
      <c r="BI4" s="651"/>
      <c r="BJ4" s="651"/>
      <c r="BK4" s="651"/>
      <c r="BL4" s="651"/>
      <c r="BM4" s="651"/>
      <c r="BN4" s="651"/>
      <c r="BO4" s="651"/>
      <c r="BP4" s="651"/>
      <c r="BQ4" s="651"/>
      <c r="BR4" s="651"/>
      <c r="BS4" s="651"/>
      <c r="BT4" s="651"/>
      <c r="BU4" s="651"/>
      <c r="BV4" s="651"/>
      <c r="BW4" s="651"/>
      <c r="BX4" s="651"/>
      <c r="BY4" s="651"/>
      <c r="BZ4" s="651"/>
      <c r="CA4" s="651"/>
      <c r="CB4" s="651"/>
      <c r="CC4" s="651"/>
      <c r="CD4" s="651"/>
      <c r="CE4" s="651"/>
      <c r="CF4" s="651"/>
      <c r="CG4" s="651"/>
      <c r="CH4" s="651"/>
      <c r="CI4" s="651"/>
      <c r="CJ4" s="651"/>
      <c r="CK4" s="651"/>
      <c r="CL4" s="651"/>
      <c r="CM4" s="651"/>
      <c r="CN4" s="651"/>
      <c r="CO4" s="651"/>
      <c r="CP4" s="651"/>
      <c r="CQ4" s="651"/>
      <c r="CR4" s="651"/>
      <c r="CS4" s="651"/>
      <c r="CT4" s="651"/>
      <c r="CU4" s="651"/>
      <c r="CV4" s="651"/>
      <c r="CW4" s="651"/>
      <c r="CX4" s="651"/>
      <c r="CY4" s="651"/>
      <c r="CZ4" s="651"/>
      <c r="DA4" s="651"/>
      <c r="DB4" s="651"/>
      <c r="DC4" s="651"/>
      <c r="DD4" s="651"/>
      <c r="DE4" s="651"/>
      <c r="DF4" s="651"/>
      <c r="DG4" s="651"/>
      <c r="DH4" s="651"/>
      <c r="DI4" s="651"/>
      <c r="DJ4" s="651"/>
      <c r="DK4" s="651"/>
      <c r="DL4" s="651"/>
      <c r="DM4" s="651"/>
      <c r="DN4" s="651"/>
      <c r="DO4" s="651"/>
      <c r="DP4" s="651"/>
      <c r="DQ4" s="651"/>
      <c r="DR4" s="651"/>
      <c r="DS4" s="651"/>
      <c r="DT4" s="651"/>
      <c r="DU4" s="651"/>
      <c r="DV4" s="651"/>
      <c r="DW4" s="651"/>
      <c r="DX4" s="651"/>
      <c r="DY4" s="651"/>
      <c r="DZ4" s="651"/>
      <c r="EA4" s="651"/>
      <c r="EB4" s="651"/>
      <c r="EC4" s="651"/>
      <c r="ED4" s="651"/>
      <c r="EE4" s="651"/>
      <c r="EF4" s="651"/>
      <c r="EG4" s="651"/>
      <c r="EH4" s="651"/>
      <c r="EI4" s="651"/>
      <c r="EJ4" s="651"/>
      <c r="EK4" s="651"/>
      <c r="EL4" s="651"/>
      <c r="EM4" s="651"/>
      <c r="EN4" s="651"/>
      <c r="EO4" s="651"/>
      <c r="EP4" s="651"/>
      <c r="EQ4" s="651"/>
      <c r="ER4" s="651"/>
      <c r="ES4" s="651"/>
      <c r="ET4" s="651"/>
      <c r="EU4" s="651"/>
      <c r="EV4" s="651"/>
      <c r="EW4" s="651"/>
      <c r="EX4" s="651"/>
      <c r="EY4" s="651"/>
      <c r="EZ4" s="651"/>
      <c r="FA4" s="651"/>
      <c r="FB4" s="651"/>
      <c r="FC4" s="651"/>
      <c r="FD4" s="651"/>
      <c r="FE4" s="651"/>
      <c r="FF4" s="651"/>
      <c r="FG4" s="651"/>
      <c r="FH4" s="651"/>
      <c r="FI4" s="651"/>
      <c r="FJ4" s="651"/>
      <c r="FK4" s="651"/>
      <c r="FL4" s="651"/>
      <c r="FM4" s="651"/>
      <c r="FN4" s="651"/>
      <c r="FO4" s="651"/>
      <c r="FP4" s="651"/>
      <c r="FQ4" s="651"/>
      <c r="FR4" s="651"/>
      <c r="FS4" s="651"/>
      <c r="FT4" s="651"/>
      <c r="FU4" s="651"/>
      <c r="FV4" s="651"/>
      <c r="FW4" s="651"/>
      <c r="FX4" s="651"/>
      <c r="FY4" s="651"/>
      <c r="FZ4" s="651"/>
      <c r="GA4" s="651"/>
      <c r="GB4" s="651"/>
      <c r="GC4" s="651"/>
      <c r="GD4" s="651"/>
      <c r="GE4" s="651"/>
      <c r="GF4" s="651"/>
      <c r="GG4" s="651"/>
      <c r="GH4" s="651"/>
      <c r="GI4" s="651"/>
      <c r="GJ4" s="651"/>
      <c r="GK4" s="651"/>
      <c r="GL4" s="651"/>
      <c r="GM4" s="651"/>
      <c r="GN4" s="651"/>
      <c r="GO4" s="651"/>
      <c r="GP4" s="651"/>
      <c r="GQ4" s="651"/>
      <c r="GR4" s="651"/>
      <c r="GS4" s="651"/>
      <c r="GT4" s="651"/>
      <c r="GU4" s="651"/>
      <c r="GV4" s="651"/>
      <c r="GW4" s="651"/>
      <c r="GX4" s="651"/>
      <c r="GY4" s="651"/>
      <c r="GZ4" s="651"/>
      <c r="HA4" s="651"/>
      <c r="HB4" s="651"/>
      <c r="HC4" s="651"/>
      <c r="HD4" s="651"/>
      <c r="HE4" s="651"/>
      <c r="HF4" s="651"/>
      <c r="HG4" s="651"/>
      <c r="HH4" s="651"/>
      <c r="HI4" s="651"/>
      <c r="HJ4" s="651"/>
      <c r="HK4" s="651"/>
      <c r="HL4" s="651"/>
      <c r="HM4" s="651"/>
      <c r="HN4" s="651"/>
      <c r="HO4" s="651"/>
      <c r="HP4" s="651"/>
      <c r="HQ4" s="651"/>
      <c r="HR4" s="651"/>
      <c r="HS4" s="651"/>
      <c r="HT4" s="651"/>
      <c r="HU4" s="651"/>
      <c r="HV4" s="651"/>
      <c r="HW4" s="651"/>
      <c r="HX4" s="651"/>
      <c r="HY4" s="651"/>
      <c r="HZ4" s="651"/>
      <c r="IA4" s="651"/>
      <c r="IB4" s="651"/>
      <c r="IC4" s="651"/>
      <c r="ID4" s="651"/>
      <c r="IE4" s="651"/>
      <c r="IF4" s="651"/>
      <c r="IG4" s="651"/>
      <c r="IH4" s="651"/>
      <c r="II4" s="651"/>
      <c r="IJ4" s="651"/>
      <c r="IK4" s="651"/>
      <c r="IL4" s="651"/>
      <c r="IM4" s="651"/>
      <c r="IN4" s="651"/>
      <c r="IO4" s="651"/>
      <c r="IP4" s="651"/>
      <c r="IQ4" s="651"/>
      <c r="IR4" s="651"/>
      <c r="IS4" s="651"/>
      <c r="IT4" s="651"/>
      <c r="IU4" s="651"/>
      <c r="IV4" s="651"/>
    </row>
    <row r="5" s="660" customFormat="true" ht="20.1" hidden="false" customHeight="true" outlineLevel="0" collapsed="false">
      <c r="A5" s="668" t="s">
        <v>39</v>
      </c>
      <c r="B5" s="672" t="s">
        <v>65</v>
      </c>
      <c r="C5" s="665" t="s">
        <v>72</v>
      </c>
      <c r="D5" s="665" t="s">
        <v>77</v>
      </c>
      <c r="E5" s="665" t="s">
        <v>85</v>
      </c>
      <c r="F5" s="665" t="s">
        <v>210</v>
      </c>
      <c r="G5" s="665" t="s">
        <v>213</v>
      </c>
      <c r="H5" s="665" t="s">
        <v>220</v>
      </c>
      <c r="I5" s="665" t="s">
        <v>227</v>
      </c>
      <c r="J5" s="665" t="s">
        <v>233</v>
      </c>
      <c r="K5" s="665" t="s">
        <v>656</v>
      </c>
      <c r="L5" s="665" t="s">
        <v>658</v>
      </c>
      <c r="M5" s="665" t="s">
        <v>659</v>
      </c>
      <c r="N5" s="665" t="s">
        <v>661</v>
      </c>
      <c r="O5" s="665" t="s">
        <v>663</v>
      </c>
      <c r="P5" s="665" t="s">
        <v>759</v>
      </c>
      <c r="Q5" s="665" t="s">
        <v>760</v>
      </c>
      <c r="R5" s="665" t="s">
        <v>761</v>
      </c>
      <c r="S5" s="665" t="s">
        <v>1153</v>
      </c>
      <c r="T5" s="665" t="s">
        <v>1154</v>
      </c>
      <c r="U5" s="665" t="s">
        <v>1155</v>
      </c>
      <c r="V5" s="665" t="s">
        <v>1156</v>
      </c>
      <c r="W5" s="665" t="s">
        <v>1157</v>
      </c>
      <c r="X5" s="651"/>
      <c r="Y5" s="651"/>
      <c r="Z5" s="651"/>
      <c r="AA5" s="651"/>
      <c r="AB5" s="651"/>
      <c r="AC5" s="651"/>
      <c r="AD5" s="651"/>
      <c r="AE5" s="651"/>
      <c r="AF5" s="651"/>
      <c r="AG5" s="651"/>
      <c r="AH5" s="651"/>
      <c r="AI5" s="651"/>
      <c r="AJ5" s="651"/>
      <c r="AK5" s="651"/>
      <c r="AL5" s="651"/>
      <c r="AM5" s="651"/>
      <c r="AN5" s="651"/>
      <c r="AO5" s="651"/>
      <c r="AP5" s="651"/>
      <c r="AQ5" s="651"/>
      <c r="AR5" s="651"/>
      <c r="AS5" s="651"/>
      <c r="AT5" s="651"/>
      <c r="AU5" s="651"/>
      <c r="AV5" s="651"/>
      <c r="AW5" s="651"/>
      <c r="AX5" s="651"/>
      <c r="AY5" s="651"/>
      <c r="AZ5" s="651"/>
      <c r="BA5" s="651"/>
      <c r="BB5" s="651"/>
      <c r="BC5" s="651"/>
      <c r="BD5" s="651"/>
      <c r="BE5" s="651"/>
      <c r="BF5" s="651"/>
      <c r="BG5" s="651"/>
      <c r="BH5" s="651"/>
      <c r="BI5" s="651"/>
      <c r="BJ5" s="651"/>
      <c r="BK5" s="651"/>
      <c r="BL5" s="651"/>
      <c r="BM5" s="651"/>
      <c r="BN5" s="651"/>
      <c r="BO5" s="651"/>
      <c r="BP5" s="651"/>
      <c r="BQ5" s="651"/>
      <c r="BR5" s="651"/>
      <c r="BS5" s="651"/>
      <c r="BT5" s="651"/>
      <c r="BU5" s="651"/>
      <c r="BV5" s="651"/>
      <c r="BW5" s="651"/>
      <c r="BX5" s="651"/>
      <c r="BY5" s="651"/>
      <c r="BZ5" s="651"/>
      <c r="CA5" s="651"/>
      <c r="CB5" s="651"/>
      <c r="CC5" s="651"/>
      <c r="CD5" s="651"/>
      <c r="CE5" s="651"/>
      <c r="CF5" s="651"/>
      <c r="CG5" s="651"/>
      <c r="CH5" s="651"/>
      <c r="CI5" s="651"/>
      <c r="CJ5" s="651"/>
      <c r="CK5" s="651"/>
      <c r="CL5" s="651"/>
      <c r="CM5" s="651"/>
      <c r="CN5" s="651"/>
      <c r="CO5" s="651"/>
      <c r="CP5" s="651"/>
      <c r="CQ5" s="651"/>
      <c r="CR5" s="651"/>
      <c r="CS5" s="651"/>
      <c r="CT5" s="651"/>
      <c r="CU5" s="651"/>
      <c r="CV5" s="651"/>
      <c r="CW5" s="651"/>
      <c r="CX5" s="651"/>
      <c r="CY5" s="651"/>
      <c r="CZ5" s="651"/>
      <c r="DA5" s="651"/>
      <c r="DB5" s="651"/>
      <c r="DC5" s="651"/>
      <c r="DD5" s="651"/>
      <c r="DE5" s="651"/>
      <c r="DF5" s="651"/>
      <c r="DG5" s="651"/>
      <c r="DH5" s="651"/>
      <c r="DI5" s="651"/>
      <c r="DJ5" s="651"/>
      <c r="DK5" s="651"/>
      <c r="DL5" s="651"/>
      <c r="DM5" s="651"/>
      <c r="DN5" s="651"/>
      <c r="DO5" s="651"/>
      <c r="DP5" s="651"/>
      <c r="DQ5" s="651"/>
      <c r="DR5" s="651"/>
      <c r="DS5" s="651"/>
      <c r="DT5" s="651"/>
      <c r="DU5" s="651"/>
      <c r="DV5" s="651"/>
      <c r="DW5" s="651"/>
      <c r="DX5" s="651"/>
      <c r="DY5" s="651"/>
      <c r="DZ5" s="651"/>
      <c r="EA5" s="651"/>
      <c r="EB5" s="651"/>
      <c r="EC5" s="651"/>
      <c r="ED5" s="651"/>
      <c r="EE5" s="651"/>
      <c r="EF5" s="651"/>
      <c r="EG5" s="651"/>
      <c r="EH5" s="651"/>
      <c r="EI5" s="651"/>
      <c r="EJ5" s="651"/>
      <c r="EK5" s="651"/>
      <c r="EL5" s="651"/>
      <c r="EM5" s="651"/>
      <c r="EN5" s="651"/>
      <c r="EO5" s="651"/>
      <c r="EP5" s="651"/>
      <c r="EQ5" s="651"/>
      <c r="ER5" s="651"/>
      <c r="ES5" s="651"/>
      <c r="ET5" s="651"/>
      <c r="EU5" s="651"/>
      <c r="EV5" s="651"/>
      <c r="EW5" s="651"/>
      <c r="EX5" s="651"/>
      <c r="EY5" s="651"/>
      <c r="EZ5" s="651"/>
      <c r="FA5" s="651"/>
      <c r="FB5" s="651"/>
      <c r="FC5" s="651"/>
      <c r="FD5" s="651"/>
      <c r="FE5" s="651"/>
      <c r="FF5" s="651"/>
      <c r="FG5" s="651"/>
      <c r="FH5" s="651"/>
      <c r="FI5" s="651"/>
      <c r="FJ5" s="651"/>
      <c r="FK5" s="651"/>
      <c r="FL5" s="651"/>
      <c r="FM5" s="651"/>
      <c r="FN5" s="651"/>
      <c r="FO5" s="651"/>
      <c r="FP5" s="651"/>
      <c r="FQ5" s="651"/>
      <c r="FR5" s="651"/>
      <c r="FS5" s="651"/>
      <c r="FT5" s="651"/>
      <c r="FU5" s="651"/>
      <c r="FV5" s="651"/>
      <c r="FW5" s="651"/>
      <c r="FX5" s="651"/>
      <c r="FY5" s="651"/>
      <c r="FZ5" s="651"/>
      <c r="GA5" s="651"/>
      <c r="GB5" s="651"/>
      <c r="GC5" s="651"/>
      <c r="GD5" s="651"/>
      <c r="GE5" s="651"/>
      <c r="GF5" s="651"/>
      <c r="GG5" s="651"/>
      <c r="GH5" s="651"/>
      <c r="GI5" s="651"/>
      <c r="GJ5" s="651"/>
      <c r="GK5" s="651"/>
      <c r="GL5" s="651"/>
      <c r="GM5" s="651"/>
      <c r="GN5" s="651"/>
      <c r="GO5" s="651"/>
      <c r="GP5" s="651"/>
      <c r="GQ5" s="651"/>
      <c r="GR5" s="651"/>
      <c r="GS5" s="651"/>
      <c r="GT5" s="651"/>
      <c r="GU5" s="651"/>
      <c r="GV5" s="651"/>
      <c r="GW5" s="651"/>
      <c r="GX5" s="651"/>
      <c r="GY5" s="651"/>
      <c r="GZ5" s="651"/>
      <c r="HA5" s="651"/>
      <c r="HB5" s="651"/>
      <c r="HC5" s="651"/>
      <c r="HD5" s="651"/>
      <c r="HE5" s="651"/>
      <c r="HF5" s="651"/>
      <c r="HG5" s="651"/>
      <c r="HH5" s="651"/>
      <c r="HI5" s="651"/>
      <c r="HJ5" s="651"/>
      <c r="HK5" s="651"/>
      <c r="HL5" s="651"/>
      <c r="HM5" s="651"/>
      <c r="HN5" s="651"/>
      <c r="HO5" s="651"/>
      <c r="HP5" s="651"/>
      <c r="HQ5" s="651"/>
      <c r="HR5" s="651"/>
      <c r="HS5" s="651"/>
      <c r="HT5" s="651"/>
      <c r="HU5" s="651"/>
      <c r="HV5" s="651"/>
      <c r="HW5" s="651"/>
      <c r="HX5" s="651"/>
      <c r="HY5" s="651"/>
      <c r="HZ5" s="651"/>
      <c r="IA5" s="651"/>
      <c r="IB5" s="651"/>
      <c r="IC5" s="651"/>
      <c r="ID5" s="651"/>
      <c r="IE5" s="651"/>
      <c r="IF5" s="651"/>
      <c r="IG5" s="651"/>
      <c r="IH5" s="651"/>
      <c r="II5" s="651"/>
      <c r="IJ5" s="651"/>
      <c r="IK5" s="651"/>
      <c r="IL5" s="651"/>
      <c r="IM5" s="651"/>
      <c r="IN5" s="651"/>
      <c r="IO5" s="651"/>
      <c r="IP5" s="651"/>
      <c r="IQ5" s="651"/>
      <c r="IR5" s="651"/>
      <c r="IS5" s="651"/>
      <c r="IT5" s="651"/>
      <c r="IU5" s="651"/>
      <c r="IV5" s="651"/>
    </row>
    <row r="6" s="679" customFormat="true" ht="20.1" hidden="true" customHeight="true" outlineLevel="0" collapsed="false">
      <c r="A6" s="673" t="s">
        <v>1158</v>
      </c>
      <c r="B6" s="674" t="s">
        <v>1159</v>
      </c>
      <c r="C6" s="675" t="n">
        <f aca="false">SUM(D6:K6)</f>
        <v>2955588</v>
      </c>
      <c r="D6" s="675" t="n">
        <f aca="false">+D108</f>
        <v>0</v>
      </c>
      <c r="E6" s="675" t="n">
        <f aca="false">+E108</f>
        <v>0</v>
      </c>
      <c r="F6" s="675" t="n">
        <f aca="false">+F108</f>
        <v>155830</v>
      </c>
      <c r="G6" s="675" t="n">
        <f aca="false">+G108</f>
        <v>0</v>
      </c>
      <c r="H6" s="675" t="n">
        <f aca="false">+H108</f>
        <v>0</v>
      </c>
      <c r="I6" s="675" t="n">
        <f aca="false">+I108</f>
        <v>0</v>
      </c>
      <c r="J6" s="675" t="n">
        <f aca="false">+J108</f>
        <v>2799758</v>
      </c>
      <c r="K6" s="675" t="n">
        <f aca="false">+K108</f>
        <v>0</v>
      </c>
      <c r="L6" s="675" t="n">
        <f aca="false">SUM(M6:U6)</f>
        <v>2955588</v>
      </c>
      <c r="M6" s="675" t="n">
        <f aca="false">+M108</f>
        <v>1844981</v>
      </c>
      <c r="N6" s="675" t="n">
        <f aca="false">+N108</f>
        <v>579701</v>
      </c>
      <c r="O6" s="675" t="n">
        <f aca="false">+O108</f>
        <v>518830</v>
      </c>
      <c r="P6" s="675" t="n">
        <f aca="false">+P108</f>
        <v>12076</v>
      </c>
      <c r="Q6" s="675" t="n">
        <f aca="false">+Q108</f>
        <v>0</v>
      </c>
      <c r="R6" s="675" t="n">
        <f aca="false">+R108</f>
        <v>0</v>
      </c>
      <c r="S6" s="675" t="n">
        <f aca="false">+S108</f>
        <v>0</v>
      </c>
      <c r="T6" s="675"/>
      <c r="U6" s="675" t="n">
        <f aca="false">+U108</f>
        <v>0</v>
      </c>
      <c r="V6" s="676" t="n">
        <f aca="false">+V108</f>
        <v>828.23</v>
      </c>
      <c r="W6" s="677" t="s">
        <v>1160</v>
      </c>
      <c r="X6" s="678"/>
      <c r="Y6" s="678"/>
      <c r="Z6" s="651"/>
      <c r="AA6" s="651"/>
      <c r="AB6" s="651"/>
      <c r="AC6" s="651"/>
      <c r="AD6" s="651"/>
      <c r="AE6" s="651"/>
      <c r="AF6" s="651"/>
      <c r="AG6" s="651"/>
      <c r="AH6" s="651"/>
      <c r="AI6" s="651"/>
      <c r="AJ6" s="651"/>
      <c r="AK6" s="651"/>
      <c r="AL6" s="651"/>
      <c r="AM6" s="651"/>
      <c r="AN6" s="651"/>
      <c r="AO6" s="651"/>
      <c r="AP6" s="651"/>
      <c r="AQ6" s="651"/>
      <c r="AR6" s="651"/>
      <c r="AS6" s="651"/>
      <c r="AT6" s="651"/>
      <c r="AU6" s="651"/>
      <c r="AV6" s="651"/>
      <c r="AW6" s="651"/>
      <c r="AX6" s="651"/>
      <c r="AY6" s="651"/>
      <c r="AZ6" s="651"/>
      <c r="BA6" s="651"/>
      <c r="BB6" s="651"/>
      <c r="BC6" s="651"/>
      <c r="BD6" s="651"/>
      <c r="BE6" s="651"/>
      <c r="BF6" s="651"/>
      <c r="BG6" s="651"/>
      <c r="BH6" s="651"/>
      <c r="BI6" s="651"/>
      <c r="BJ6" s="651"/>
      <c r="BK6" s="651"/>
      <c r="BL6" s="651"/>
      <c r="BM6" s="651"/>
      <c r="BN6" s="651"/>
      <c r="BO6" s="651"/>
      <c r="BP6" s="651"/>
      <c r="BQ6" s="651"/>
      <c r="BR6" s="651"/>
      <c r="BS6" s="651"/>
      <c r="BT6" s="651"/>
      <c r="BU6" s="651"/>
      <c r="BV6" s="651"/>
      <c r="BW6" s="651"/>
      <c r="BX6" s="651"/>
      <c r="BY6" s="651"/>
      <c r="BZ6" s="651"/>
      <c r="CA6" s="651"/>
      <c r="CB6" s="651"/>
      <c r="CC6" s="651"/>
      <c r="CD6" s="651"/>
      <c r="CE6" s="651"/>
      <c r="CF6" s="651"/>
      <c r="CG6" s="651"/>
      <c r="CH6" s="651"/>
      <c r="CI6" s="651"/>
      <c r="CJ6" s="651"/>
      <c r="CK6" s="651"/>
      <c r="CL6" s="651"/>
      <c r="CM6" s="651"/>
      <c r="CN6" s="651"/>
      <c r="CO6" s="651"/>
      <c r="CP6" s="651"/>
      <c r="CQ6" s="651"/>
      <c r="CR6" s="651"/>
      <c r="CS6" s="651"/>
      <c r="CT6" s="651"/>
      <c r="CU6" s="651"/>
      <c r="CV6" s="651"/>
      <c r="CW6" s="651"/>
      <c r="CX6" s="651"/>
      <c r="CY6" s="651"/>
      <c r="CZ6" s="651"/>
      <c r="DA6" s="651"/>
      <c r="DB6" s="651"/>
      <c r="DC6" s="651"/>
      <c r="DD6" s="651"/>
      <c r="DE6" s="651"/>
      <c r="DF6" s="651"/>
      <c r="DG6" s="651"/>
      <c r="DH6" s="651"/>
      <c r="DI6" s="651"/>
      <c r="DJ6" s="651"/>
      <c r="DK6" s="651"/>
      <c r="DL6" s="651"/>
      <c r="DM6" s="651"/>
      <c r="DN6" s="651"/>
      <c r="DO6" s="651"/>
      <c r="DP6" s="651"/>
      <c r="DQ6" s="651"/>
      <c r="DR6" s="651"/>
      <c r="DS6" s="651"/>
      <c r="DT6" s="651"/>
      <c r="DU6" s="651"/>
      <c r="DV6" s="651"/>
      <c r="DW6" s="651"/>
      <c r="DX6" s="651"/>
      <c r="DY6" s="651"/>
      <c r="DZ6" s="651"/>
      <c r="EA6" s="651"/>
      <c r="EB6" s="651"/>
      <c r="EC6" s="651"/>
      <c r="ED6" s="651"/>
      <c r="EE6" s="651"/>
      <c r="EF6" s="651"/>
      <c r="EG6" s="651"/>
      <c r="EH6" s="651"/>
      <c r="EI6" s="651"/>
      <c r="EJ6" s="651"/>
      <c r="EK6" s="651"/>
      <c r="EL6" s="651"/>
      <c r="EM6" s="651"/>
      <c r="EN6" s="651"/>
      <c r="EO6" s="651"/>
      <c r="EP6" s="651"/>
      <c r="EQ6" s="651"/>
      <c r="ER6" s="651"/>
      <c r="ES6" s="651"/>
      <c r="ET6" s="651"/>
      <c r="EU6" s="651"/>
      <c r="EV6" s="651"/>
      <c r="EW6" s="651"/>
      <c r="EX6" s="651"/>
      <c r="EY6" s="651"/>
      <c r="EZ6" s="651"/>
      <c r="FA6" s="651"/>
      <c r="FB6" s="651"/>
      <c r="FC6" s="651"/>
      <c r="FD6" s="651"/>
      <c r="FE6" s="651"/>
      <c r="FF6" s="651"/>
      <c r="FG6" s="651"/>
      <c r="FH6" s="651"/>
      <c r="FI6" s="651"/>
      <c r="FJ6" s="651"/>
      <c r="FK6" s="651"/>
      <c r="FL6" s="651"/>
      <c r="FM6" s="651"/>
      <c r="FN6" s="651"/>
      <c r="FO6" s="651"/>
      <c r="FP6" s="651"/>
      <c r="FQ6" s="651"/>
      <c r="FR6" s="651"/>
      <c r="FS6" s="651"/>
      <c r="FT6" s="651"/>
      <c r="FU6" s="651"/>
      <c r="FV6" s="651"/>
      <c r="FW6" s="651"/>
      <c r="FX6" s="651"/>
      <c r="FY6" s="651"/>
      <c r="FZ6" s="651"/>
      <c r="GA6" s="651"/>
      <c r="GB6" s="651"/>
      <c r="GC6" s="651"/>
      <c r="GD6" s="651"/>
      <c r="GE6" s="651"/>
      <c r="GF6" s="651"/>
      <c r="GG6" s="651"/>
      <c r="GH6" s="651"/>
      <c r="GI6" s="651"/>
      <c r="GJ6" s="651"/>
      <c r="GK6" s="651"/>
      <c r="GL6" s="651"/>
      <c r="GM6" s="651"/>
      <c r="GN6" s="651"/>
      <c r="GO6" s="651"/>
      <c r="GP6" s="651"/>
      <c r="GQ6" s="651"/>
      <c r="GR6" s="651"/>
      <c r="GS6" s="651"/>
      <c r="GT6" s="651"/>
      <c r="GU6" s="651"/>
      <c r="GV6" s="651"/>
      <c r="GW6" s="651"/>
      <c r="GX6" s="651"/>
      <c r="GY6" s="651"/>
      <c r="GZ6" s="651"/>
      <c r="HA6" s="651"/>
      <c r="HB6" s="651"/>
      <c r="HC6" s="651"/>
      <c r="HD6" s="651"/>
      <c r="HE6" s="651"/>
      <c r="HF6" s="651"/>
      <c r="HG6" s="651"/>
      <c r="HH6" s="651"/>
      <c r="HI6" s="651"/>
      <c r="HJ6" s="651"/>
      <c r="HK6" s="651"/>
      <c r="HL6" s="651"/>
      <c r="HM6" s="651"/>
      <c r="HN6" s="651"/>
      <c r="HO6" s="651"/>
      <c r="HP6" s="651"/>
      <c r="HQ6" s="651"/>
      <c r="HR6" s="651"/>
      <c r="HS6" s="651"/>
      <c r="HT6" s="651"/>
      <c r="HU6" s="651"/>
      <c r="HV6" s="651"/>
      <c r="HW6" s="651"/>
      <c r="HX6" s="651"/>
      <c r="HY6" s="651"/>
      <c r="HZ6" s="651"/>
      <c r="IA6" s="651"/>
      <c r="IB6" s="651"/>
      <c r="IC6" s="651"/>
      <c r="ID6" s="651"/>
      <c r="IE6" s="651"/>
      <c r="IF6" s="651"/>
      <c r="IG6" s="651"/>
      <c r="IH6" s="651"/>
      <c r="II6" s="651"/>
      <c r="IJ6" s="651"/>
      <c r="IK6" s="651"/>
      <c r="IL6" s="651"/>
      <c r="IM6" s="651"/>
      <c r="IN6" s="651"/>
      <c r="IO6" s="651"/>
      <c r="IP6" s="651"/>
      <c r="IQ6" s="651"/>
      <c r="IR6" s="651"/>
      <c r="IS6" s="651"/>
      <c r="IT6" s="651"/>
      <c r="IU6" s="651"/>
      <c r="IV6" s="651"/>
    </row>
    <row r="7" s="679" customFormat="true" ht="20.1" hidden="false" customHeight="true" outlineLevel="0" collapsed="false">
      <c r="A7" s="673"/>
      <c r="B7" s="674"/>
      <c r="C7" s="675" t="n">
        <f aca="false">SUM(D7:K7)</f>
        <v>2866279</v>
      </c>
      <c r="D7" s="675" t="n">
        <f aca="false">+D109</f>
        <v>0</v>
      </c>
      <c r="E7" s="675" t="n">
        <f aca="false">+E109</f>
        <v>0</v>
      </c>
      <c r="F7" s="675" t="n">
        <f aca="false">+F109</f>
        <v>184459</v>
      </c>
      <c r="G7" s="675" t="n">
        <f aca="false">+G109</f>
        <v>0</v>
      </c>
      <c r="H7" s="675" t="n">
        <f aca="false">+H109</f>
        <v>0</v>
      </c>
      <c r="I7" s="675" t="n">
        <f aca="false">+I109</f>
        <v>0</v>
      </c>
      <c r="J7" s="675" t="n">
        <f aca="false">+J109</f>
        <v>2681820</v>
      </c>
      <c r="K7" s="675" t="n">
        <f aca="false">+K109</f>
        <v>0</v>
      </c>
      <c r="L7" s="675" t="n">
        <f aca="false">SUM(M7:U7)</f>
        <v>2866279</v>
      </c>
      <c r="M7" s="675" t="n">
        <f aca="false">+M109</f>
        <v>1762191</v>
      </c>
      <c r="N7" s="675" t="n">
        <f aca="false">+N109</f>
        <v>564204</v>
      </c>
      <c r="O7" s="675" t="n">
        <f aca="false">+O109</f>
        <v>527808</v>
      </c>
      <c r="P7" s="675" t="n">
        <f aca="false">+P109</f>
        <v>12076</v>
      </c>
      <c r="Q7" s="675" t="n">
        <f aca="false">+Q109</f>
        <v>0</v>
      </c>
      <c r="R7" s="675" t="n">
        <f aca="false">+R109</f>
        <v>0</v>
      </c>
      <c r="S7" s="675" t="n">
        <f aca="false">+S109</f>
        <v>0</v>
      </c>
      <c r="T7" s="675"/>
      <c r="U7" s="675" t="n">
        <f aca="false">+U109</f>
        <v>0</v>
      </c>
      <c r="V7" s="676" t="n">
        <f aca="false">+V109</f>
        <v>795.63</v>
      </c>
      <c r="W7" s="677" t="s">
        <v>1161</v>
      </c>
      <c r="X7" s="678"/>
      <c r="Y7" s="678"/>
      <c r="Z7" s="651"/>
      <c r="AA7" s="651"/>
      <c r="AB7" s="651"/>
      <c r="AC7" s="651"/>
      <c r="AD7" s="651"/>
      <c r="AE7" s="651"/>
      <c r="AF7" s="651"/>
      <c r="AG7" s="651"/>
      <c r="AH7" s="651"/>
      <c r="AI7" s="651"/>
      <c r="AJ7" s="651"/>
      <c r="AK7" s="651"/>
      <c r="AL7" s="651"/>
      <c r="AM7" s="651"/>
      <c r="AN7" s="651"/>
      <c r="AO7" s="651"/>
      <c r="AP7" s="651"/>
      <c r="AQ7" s="651"/>
      <c r="AR7" s="651"/>
      <c r="AS7" s="651"/>
      <c r="AT7" s="651"/>
      <c r="AU7" s="651"/>
      <c r="AV7" s="651"/>
      <c r="AW7" s="651"/>
      <c r="AX7" s="651"/>
      <c r="AY7" s="651"/>
      <c r="AZ7" s="651"/>
      <c r="BA7" s="651"/>
      <c r="BB7" s="651"/>
      <c r="BC7" s="651"/>
      <c r="BD7" s="651"/>
      <c r="BE7" s="651"/>
      <c r="BF7" s="651"/>
      <c r="BG7" s="651"/>
      <c r="BH7" s="651"/>
      <c r="BI7" s="651"/>
      <c r="BJ7" s="651"/>
      <c r="BK7" s="651"/>
      <c r="BL7" s="651"/>
      <c r="BM7" s="651"/>
      <c r="BN7" s="651"/>
      <c r="BO7" s="651"/>
      <c r="BP7" s="651"/>
      <c r="BQ7" s="651"/>
      <c r="BR7" s="651"/>
      <c r="BS7" s="651"/>
      <c r="BT7" s="651"/>
      <c r="BU7" s="651"/>
      <c r="BV7" s="651"/>
      <c r="BW7" s="651"/>
      <c r="BX7" s="651"/>
      <c r="BY7" s="651"/>
      <c r="BZ7" s="651"/>
      <c r="CA7" s="651"/>
      <c r="CB7" s="651"/>
      <c r="CC7" s="651"/>
      <c r="CD7" s="651"/>
      <c r="CE7" s="651"/>
      <c r="CF7" s="651"/>
      <c r="CG7" s="651"/>
      <c r="CH7" s="651"/>
      <c r="CI7" s="651"/>
      <c r="CJ7" s="651"/>
      <c r="CK7" s="651"/>
      <c r="CL7" s="651"/>
      <c r="CM7" s="651"/>
      <c r="CN7" s="651"/>
      <c r="CO7" s="651"/>
      <c r="CP7" s="651"/>
      <c r="CQ7" s="651"/>
      <c r="CR7" s="651"/>
      <c r="CS7" s="651"/>
      <c r="CT7" s="651"/>
      <c r="CU7" s="651"/>
      <c r="CV7" s="651"/>
      <c r="CW7" s="651"/>
      <c r="CX7" s="651"/>
      <c r="CY7" s="651"/>
      <c r="CZ7" s="651"/>
      <c r="DA7" s="651"/>
      <c r="DB7" s="651"/>
      <c r="DC7" s="651"/>
      <c r="DD7" s="651"/>
      <c r="DE7" s="651"/>
      <c r="DF7" s="651"/>
      <c r="DG7" s="651"/>
      <c r="DH7" s="651"/>
      <c r="DI7" s="651"/>
      <c r="DJ7" s="651"/>
      <c r="DK7" s="651"/>
      <c r="DL7" s="651"/>
      <c r="DM7" s="651"/>
      <c r="DN7" s="651"/>
      <c r="DO7" s="651"/>
      <c r="DP7" s="651"/>
      <c r="DQ7" s="651"/>
      <c r="DR7" s="651"/>
      <c r="DS7" s="651"/>
      <c r="DT7" s="651"/>
      <c r="DU7" s="651"/>
      <c r="DV7" s="651"/>
      <c r="DW7" s="651"/>
      <c r="DX7" s="651"/>
      <c r="DY7" s="651"/>
      <c r="DZ7" s="651"/>
      <c r="EA7" s="651"/>
      <c r="EB7" s="651"/>
      <c r="EC7" s="651"/>
      <c r="ED7" s="651"/>
      <c r="EE7" s="651"/>
      <c r="EF7" s="651"/>
      <c r="EG7" s="651"/>
      <c r="EH7" s="651"/>
      <c r="EI7" s="651"/>
      <c r="EJ7" s="651"/>
      <c r="EK7" s="651"/>
      <c r="EL7" s="651"/>
      <c r="EM7" s="651"/>
      <c r="EN7" s="651"/>
      <c r="EO7" s="651"/>
      <c r="EP7" s="651"/>
      <c r="EQ7" s="651"/>
      <c r="ER7" s="651"/>
      <c r="ES7" s="651"/>
      <c r="ET7" s="651"/>
      <c r="EU7" s="651"/>
      <c r="EV7" s="651"/>
      <c r="EW7" s="651"/>
      <c r="EX7" s="651"/>
      <c r="EY7" s="651"/>
      <c r="EZ7" s="651"/>
      <c r="FA7" s="651"/>
      <c r="FB7" s="651"/>
      <c r="FC7" s="651"/>
      <c r="FD7" s="651"/>
      <c r="FE7" s="651"/>
      <c r="FF7" s="651"/>
      <c r="FG7" s="651"/>
      <c r="FH7" s="651"/>
      <c r="FI7" s="651"/>
      <c r="FJ7" s="651"/>
      <c r="FK7" s="651"/>
      <c r="FL7" s="651"/>
      <c r="FM7" s="651"/>
      <c r="FN7" s="651"/>
      <c r="FO7" s="651"/>
      <c r="FP7" s="651"/>
      <c r="FQ7" s="651"/>
      <c r="FR7" s="651"/>
      <c r="FS7" s="651"/>
      <c r="FT7" s="651"/>
      <c r="FU7" s="651"/>
      <c r="FV7" s="651"/>
      <c r="FW7" s="651"/>
      <c r="FX7" s="651"/>
      <c r="FY7" s="651"/>
      <c r="FZ7" s="651"/>
      <c r="GA7" s="651"/>
      <c r="GB7" s="651"/>
      <c r="GC7" s="651"/>
      <c r="GD7" s="651"/>
      <c r="GE7" s="651"/>
      <c r="GF7" s="651"/>
      <c r="GG7" s="651"/>
      <c r="GH7" s="651"/>
      <c r="GI7" s="651"/>
      <c r="GJ7" s="651"/>
      <c r="GK7" s="651"/>
      <c r="GL7" s="651"/>
      <c r="GM7" s="651"/>
      <c r="GN7" s="651"/>
      <c r="GO7" s="651"/>
      <c r="GP7" s="651"/>
      <c r="GQ7" s="651"/>
      <c r="GR7" s="651"/>
      <c r="GS7" s="651"/>
      <c r="GT7" s="651"/>
      <c r="GU7" s="651"/>
      <c r="GV7" s="651"/>
      <c r="GW7" s="651"/>
      <c r="GX7" s="651"/>
      <c r="GY7" s="651"/>
      <c r="GZ7" s="651"/>
      <c r="HA7" s="651"/>
      <c r="HB7" s="651"/>
      <c r="HC7" s="651"/>
      <c r="HD7" s="651"/>
      <c r="HE7" s="651"/>
      <c r="HF7" s="651"/>
      <c r="HG7" s="651"/>
      <c r="HH7" s="651"/>
      <c r="HI7" s="651"/>
      <c r="HJ7" s="651"/>
      <c r="HK7" s="651"/>
      <c r="HL7" s="651"/>
      <c r="HM7" s="651"/>
      <c r="HN7" s="651"/>
      <c r="HO7" s="651"/>
      <c r="HP7" s="651"/>
      <c r="HQ7" s="651"/>
      <c r="HR7" s="651"/>
      <c r="HS7" s="651"/>
      <c r="HT7" s="651"/>
      <c r="HU7" s="651"/>
      <c r="HV7" s="651"/>
      <c r="HW7" s="651"/>
      <c r="HX7" s="651"/>
      <c r="HY7" s="651"/>
      <c r="HZ7" s="651"/>
      <c r="IA7" s="651"/>
      <c r="IB7" s="651"/>
      <c r="IC7" s="651"/>
      <c r="ID7" s="651"/>
      <c r="IE7" s="651"/>
      <c r="IF7" s="651"/>
      <c r="IG7" s="651"/>
      <c r="IH7" s="651"/>
      <c r="II7" s="651"/>
      <c r="IJ7" s="651"/>
      <c r="IK7" s="651"/>
      <c r="IL7" s="651"/>
      <c r="IM7" s="651"/>
      <c r="IN7" s="651"/>
      <c r="IO7" s="651"/>
      <c r="IP7" s="651"/>
      <c r="IQ7" s="651"/>
      <c r="IR7" s="651"/>
      <c r="IS7" s="651"/>
      <c r="IT7" s="651"/>
      <c r="IU7" s="651"/>
      <c r="IV7" s="651"/>
    </row>
    <row r="8" s="679" customFormat="true" ht="20.1" hidden="false" customHeight="true" outlineLevel="0" collapsed="false">
      <c r="A8" s="680"/>
      <c r="B8" s="681"/>
      <c r="C8" s="675" t="n">
        <f aca="false">SUM(D8:K8)</f>
        <v>3020334</v>
      </c>
      <c r="D8" s="675" t="n">
        <f aca="false">+D110</f>
        <v>70151</v>
      </c>
      <c r="E8" s="675" t="n">
        <f aca="false">+E110</f>
        <v>710</v>
      </c>
      <c r="F8" s="675" t="n">
        <f aca="false">+F110</f>
        <v>190424</v>
      </c>
      <c r="G8" s="675" t="n">
        <f aca="false">+G110</f>
        <v>3455</v>
      </c>
      <c r="H8" s="675" t="n">
        <f aca="false">+H110</f>
        <v>0</v>
      </c>
      <c r="I8" s="675" t="n">
        <f aca="false">+I110</f>
        <v>547</v>
      </c>
      <c r="J8" s="675" t="n">
        <f aca="false">+J110</f>
        <v>2745047</v>
      </c>
      <c r="K8" s="675" t="n">
        <f aca="false">+K110</f>
        <v>10000</v>
      </c>
      <c r="L8" s="675" t="n">
        <f aca="false">SUM(M8:U8)</f>
        <v>3020334</v>
      </c>
      <c r="M8" s="675" t="n">
        <f aca="false">+M110</f>
        <v>1818051</v>
      </c>
      <c r="N8" s="675" t="n">
        <f aca="false">+N110</f>
        <v>581042</v>
      </c>
      <c r="O8" s="675" t="n">
        <f aca="false">+O110</f>
        <v>554639</v>
      </c>
      <c r="P8" s="675" t="n">
        <f aca="false">+P110</f>
        <v>21397</v>
      </c>
      <c r="Q8" s="675" t="n">
        <f aca="false">+Q110</f>
        <v>0</v>
      </c>
      <c r="R8" s="675" t="n">
        <f aca="false">+R110</f>
        <v>19780</v>
      </c>
      <c r="S8" s="675" t="n">
        <f aca="false">+S110</f>
        <v>0</v>
      </c>
      <c r="T8" s="675"/>
      <c r="U8" s="675" t="n">
        <f aca="false">+U110</f>
        <v>25425</v>
      </c>
      <c r="V8" s="676" t="n">
        <f aca="false">+V110</f>
        <v>795.63</v>
      </c>
      <c r="W8" s="677" t="s">
        <v>1162</v>
      </c>
      <c r="X8" s="678"/>
      <c r="Y8" s="678"/>
      <c r="Z8" s="651"/>
      <c r="AA8" s="651"/>
      <c r="AB8" s="651"/>
      <c r="AC8" s="651"/>
      <c r="AD8" s="651"/>
      <c r="AE8" s="651"/>
      <c r="AF8" s="651"/>
      <c r="AG8" s="651"/>
      <c r="AH8" s="651"/>
      <c r="AI8" s="651"/>
      <c r="AJ8" s="651"/>
      <c r="AK8" s="651"/>
      <c r="AL8" s="651"/>
      <c r="AM8" s="651"/>
      <c r="AN8" s="651"/>
      <c r="AO8" s="651"/>
      <c r="AP8" s="651"/>
      <c r="AQ8" s="651"/>
      <c r="AR8" s="651"/>
      <c r="AS8" s="651"/>
      <c r="AT8" s="651"/>
      <c r="AU8" s="651"/>
      <c r="AV8" s="651"/>
      <c r="AW8" s="651"/>
      <c r="AX8" s="651"/>
      <c r="AY8" s="651"/>
      <c r="AZ8" s="651"/>
      <c r="BA8" s="651"/>
      <c r="BB8" s="651"/>
      <c r="BC8" s="651"/>
      <c r="BD8" s="651"/>
      <c r="BE8" s="651"/>
      <c r="BF8" s="651"/>
      <c r="BG8" s="651"/>
      <c r="BH8" s="651"/>
      <c r="BI8" s="651"/>
      <c r="BJ8" s="651"/>
      <c r="BK8" s="651"/>
      <c r="BL8" s="651"/>
      <c r="BM8" s="651"/>
      <c r="BN8" s="651"/>
      <c r="BO8" s="651"/>
      <c r="BP8" s="651"/>
      <c r="BQ8" s="651"/>
      <c r="BR8" s="651"/>
      <c r="BS8" s="651"/>
      <c r="BT8" s="651"/>
      <c r="BU8" s="651"/>
      <c r="BV8" s="651"/>
      <c r="BW8" s="651"/>
      <c r="BX8" s="651"/>
      <c r="BY8" s="651"/>
      <c r="BZ8" s="651"/>
      <c r="CA8" s="651"/>
      <c r="CB8" s="651"/>
      <c r="CC8" s="651"/>
      <c r="CD8" s="651"/>
      <c r="CE8" s="651"/>
      <c r="CF8" s="651"/>
      <c r="CG8" s="651"/>
      <c r="CH8" s="651"/>
      <c r="CI8" s="651"/>
      <c r="CJ8" s="651"/>
      <c r="CK8" s="651"/>
      <c r="CL8" s="651"/>
      <c r="CM8" s="651"/>
      <c r="CN8" s="651"/>
      <c r="CO8" s="651"/>
      <c r="CP8" s="651"/>
      <c r="CQ8" s="651"/>
      <c r="CR8" s="651"/>
      <c r="CS8" s="651"/>
      <c r="CT8" s="651"/>
      <c r="CU8" s="651"/>
      <c r="CV8" s="651"/>
      <c r="CW8" s="651"/>
      <c r="CX8" s="651"/>
      <c r="CY8" s="651"/>
      <c r="CZ8" s="651"/>
      <c r="DA8" s="651"/>
      <c r="DB8" s="651"/>
      <c r="DC8" s="651"/>
      <c r="DD8" s="651"/>
      <c r="DE8" s="651"/>
      <c r="DF8" s="651"/>
      <c r="DG8" s="651"/>
      <c r="DH8" s="651"/>
      <c r="DI8" s="651"/>
      <c r="DJ8" s="651"/>
      <c r="DK8" s="651"/>
      <c r="DL8" s="651"/>
      <c r="DM8" s="651"/>
      <c r="DN8" s="651"/>
      <c r="DO8" s="651"/>
      <c r="DP8" s="651"/>
      <c r="DQ8" s="651"/>
      <c r="DR8" s="651"/>
      <c r="DS8" s="651"/>
      <c r="DT8" s="651"/>
      <c r="DU8" s="651"/>
      <c r="DV8" s="651"/>
      <c r="DW8" s="651"/>
      <c r="DX8" s="651"/>
      <c r="DY8" s="651"/>
      <c r="DZ8" s="651"/>
      <c r="EA8" s="651"/>
      <c r="EB8" s="651"/>
      <c r="EC8" s="651"/>
      <c r="ED8" s="651"/>
      <c r="EE8" s="651"/>
      <c r="EF8" s="651"/>
      <c r="EG8" s="651"/>
      <c r="EH8" s="651"/>
      <c r="EI8" s="651"/>
      <c r="EJ8" s="651"/>
      <c r="EK8" s="651"/>
      <c r="EL8" s="651"/>
      <c r="EM8" s="651"/>
      <c r="EN8" s="651"/>
      <c r="EO8" s="651"/>
      <c r="EP8" s="651"/>
      <c r="EQ8" s="651"/>
      <c r="ER8" s="651"/>
      <c r="ES8" s="651"/>
      <c r="ET8" s="651"/>
      <c r="EU8" s="651"/>
      <c r="EV8" s="651"/>
      <c r="EW8" s="651"/>
      <c r="EX8" s="651"/>
      <c r="EY8" s="651"/>
      <c r="EZ8" s="651"/>
      <c r="FA8" s="651"/>
      <c r="FB8" s="651"/>
      <c r="FC8" s="651"/>
      <c r="FD8" s="651"/>
      <c r="FE8" s="651"/>
      <c r="FF8" s="651"/>
      <c r="FG8" s="651"/>
      <c r="FH8" s="651"/>
      <c r="FI8" s="651"/>
      <c r="FJ8" s="651"/>
      <c r="FK8" s="651"/>
      <c r="FL8" s="651"/>
      <c r="FM8" s="651"/>
      <c r="FN8" s="651"/>
      <c r="FO8" s="651"/>
      <c r="FP8" s="651"/>
      <c r="FQ8" s="651"/>
      <c r="FR8" s="651"/>
      <c r="FS8" s="651"/>
      <c r="FT8" s="651"/>
      <c r="FU8" s="651"/>
      <c r="FV8" s="651"/>
      <c r="FW8" s="651"/>
      <c r="FX8" s="651"/>
      <c r="FY8" s="651"/>
      <c r="FZ8" s="651"/>
      <c r="GA8" s="651"/>
      <c r="GB8" s="651"/>
      <c r="GC8" s="651"/>
      <c r="GD8" s="651"/>
      <c r="GE8" s="651"/>
      <c r="GF8" s="651"/>
      <c r="GG8" s="651"/>
      <c r="GH8" s="651"/>
      <c r="GI8" s="651"/>
      <c r="GJ8" s="651"/>
      <c r="GK8" s="651"/>
      <c r="GL8" s="651"/>
      <c r="GM8" s="651"/>
      <c r="GN8" s="651"/>
      <c r="GO8" s="651"/>
      <c r="GP8" s="651"/>
      <c r="GQ8" s="651"/>
      <c r="GR8" s="651"/>
      <c r="GS8" s="651"/>
      <c r="GT8" s="651"/>
      <c r="GU8" s="651"/>
      <c r="GV8" s="651"/>
      <c r="GW8" s="651"/>
      <c r="GX8" s="651"/>
      <c r="GY8" s="651"/>
      <c r="GZ8" s="651"/>
      <c r="HA8" s="651"/>
      <c r="HB8" s="651"/>
      <c r="HC8" s="651"/>
      <c r="HD8" s="651"/>
      <c r="HE8" s="651"/>
      <c r="HF8" s="651"/>
      <c r="HG8" s="651"/>
      <c r="HH8" s="651"/>
      <c r="HI8" s="651"/>
      <c r="HJ8" s="651"/>
      <c r="HK8" s="651"/>
      <c r="HL8" s="651"/>
      <c r="HM8" s="651"/>
      <c r="HN8" s="651"/>
      <c r="HO8" s="651"/>
      <c r="HP8" s="651"/>
      <c r="HQ8" s="651"/>
      <c r="HR8" s="651"/>
      <c r="HS8" s="651"/>
      <c r="HT8" s="651"/>
      <c r="HU8" s="651"/>
      <c r="HV8" s="651"/>
      <c r="HW8" s="651"/>
      <c r="HX8" s="651"/>
      <c r="HY8" s="651"/>
      <c r="HZ8" s="651"/>
      <c r="IA8" s="651"/>
      <c r="IB8" s="651"/>
      <c r="IC8" s="651"/>
      <c r="ID8" s="651"/>
      <c r="IE8" s="651"/>
      <c r="IF8" s="651"/>
      <c r="IG8" s="651"/>
      <c r="IH8" s="651"/>
      <c r="II8" s="651"/>
      <c r="IJ8" s="651"/>
      <c r="IK8" s="651"/>
      <c r="IL8" s="651"/>
      <c r="IM8" s="651"/>
      <c r="IN8" s="651"/>
      <c r="IO8" s="651"/>
      <c r="IP8" s="651"/>
      <c r="IQ8" s="651"/>
      <c r="IR8" s="651"/>
      <c r="IS8" s="651"/>
      <c r="IT8" s="651"/>
      <c r="IU8" s="651"/>
      <c r="IV8" s="651"/>
    </row>
    <row r="9" s="679" customFormat="true" ht="20.1" hidden="true" customHeight="true" outlineLevel="0" collapsed="false">
      <c r="A9" s="673"/>
      <c r="B9" s="674"/>
      <c r="C9" s="675" t="n">
        <f aca="false">SUM(D9:K9)</f>
        <v>3020334</v>
      </c>
      <c r="D9" s="675" t="n">
        <f aca="false">+D111</f>
        <v>70151</v>
      </c>
      <c r="E9" s="675" t="n">
        <f aca="false">+E111</f>
        <v>710</v>
      </c>
      <c r="F9" s="675" t="n">
        <f aca="false">+F111</f>
        <v>190424</v>
      </c>
      <c r="G9" s="675" t="n">
        <f aca="false">+G111</f>
        <v>3455</v>
      </c>
      <c r="H9" s="675" t="n">
        <f aca="false">+H111</f>
        <v>0</v>
      </c>
      <c r="I9" s="675" t="n">
        <f aca="false">+I111</f>
        <v>547</v>
      </c>
      <c r="J9" s="675" t="n">
        <f aca="false">+J111</f>
        <v>2745047</v>
      </c>
      <c r="K9" s="675" t="n">
        <f aca="false">+K111</f>
        <v>10000</v>
      </c>
      <c r="L9" s="675" t="n">
        <f aca="false">SUM(M9:U9)</f>
        <v>3020334</v>
      </c>
      <c r="M9" s="675" t="n">
        <f aca="false">+M111</f>
        <v>1818051</v>
      </c>
      <c r="N9" s="675" t="n">
        <f aca="false">+N111</f>
        <v>581042</v>
      </c>
      <c r="O9" s="675" t="n">
        <f aca="false">+O111</f>
        <v>554639</v>
      </c>
      <c r="P9" s="675" t="n">
        <f aca="false">+P111</f>
        <v>21397</v>
      </c>
      <c r="Q9" s="675" t="n">
        <f aca="false">+Q111</f>
        <v>0</v>
      </c>
      <c r="R9" s="675" t="n">
        <f aca="false">+R111</f>
        <v>19780</v>
      </c>
      <c r="S9" s="675" t="n">
        <f aca="false">+S111</f>
        <v>0</v>
      </c>
      <c r="T9" s="675"/>
      <c r="U9" s="675" t="n">
        <f aca="false">+U111</f>
        <v>25425</v>
      </c>
      <c r="V9" s="676" t="n">
        <f aca="false">+V111</f>
        <v>795.63</v>
      </c>
      <c r="W9" s="677" t="s">
        <v>1163</v>
      </c>
      <c r="X9" s="678"/>
      <c r="Y9" s="678"/>
      <c r="Z9" s="651"/>
      <c r="AA9" s="651"/>
      <c r="AB9" s="651"/>
      <c r="AC9" s="651"/>
      <c r="AD9" s="651"/>
      <c r="AE9" s="651"/>
      <c r="AF9" s="651"/>
      <c r="AG9" s="651"/>
      <c r="AH9" s="651"/>
      <c r="AI9" s="651"/>
      <c r="AJ9" s="651"/>
      <c r="AK9" s="651"/>
      <c r="AL9" s="651"/>
      <c r="AM9" s="651"/>
      <c r="AN9" s="651"/>
      <c r="AO9" s="651"/>
      <c r="AP9" s="651"/>
      <c r="AQ9" s="651"/>
      <c r="AR9" s="651"/>
      <c r="AS9" s="651"/>
      <c r="AT9" s="651"/>
      <c r="AU9" s="651"/>
      <c r="AV9" s="651"/>
      <c r="AW9" s="651"/>
      <c r="AX9" s="651"/>
      <c r="AY9" s="651"/>
      <c r="AZ9" s="651"/>
      <c r="BA9" s="651"/>
      <c r="BB9" s="651"/>
      <c r="BC9" s="651"/>
      <c r="BD9" s="651"/>
      <c r="BE9" s="651"/>
      <c r="BF9" s="651"/>
      <c r="BG9" s="651"/>
      <c r="BH9" s="651"/>
      <c r="BI9" s="651"/>
      <c r="BJ9" s="651"/>
      <c r="BK9" s="651"/>
      <c r="BL9" s="651"/>
      <c r="BM9" s="651"/>
      <c r="BN9" s="651"/>
      <c r="BO9" s="651"/>
      <c r="BP9" s="651"/>
      <c r="BQ9" s="651"/>
      <c r="BR9" s="651"/>
      <c r="BS9" s="651"/>
      <c r="BT9" s="651"/>
      <c r="BU9" s="651"/>
      <c r="BV9" s="651"/>
      <c r="BW9" s="651"/>
      <c r="BX9" s="651"/>
      <c r="BY9" s="651"/>
      <c r="BZ9" s="651"/>
      <c r="CA9" s="651"/>
      <c r="CB9" s="651"/>
      <c r="CC9" s="651"/>
      <c r="CD9" s="651"/>
      <c r="CE9" s="651"/>
      <c r="CF9" s="651"/>
      <c r="CG9" s="651"/>
      <c r="CH9" s="651"/>
      <c r="CI9" s="651"/>
      <c r="CJ9" s="651"/>
      <c r="CK9" s="651"/>
      <c r="CL9" s="651"/>
      <c r="CM9" s="651"/>
      <c r="CN9" s="651"/>
      <c r="CO9" s="651"/>
      <c r="CP9" s="651"/>
      <c r="CQ9" s="651"/>
      <c r="CR9" s="651"/>
      <c r="CS9" s="651"/>
      <c r="CT9" s="651"/>
      <c r="CU9" s="651"/>
      <c r="CV9" s="651"/>
      <c r="CW9" s="651"/>
      <c r="CX9" s="651"/>
      <c r="CY9" s="651"/>
      <c r="CZ9" s="651"/>
      <c r="DA9" s="651"/>
      <c r="DB9" s="651"/>
      <c r="DC9" s="651"/>
      <c r="DD9" s="651"/>
      <c r="DE9" s="651"/>
      <c r="DF9" s="651"/>
      <c r="DG9" s="651"/>
      <c r="DH9" s="651"/>
      <c r="DI9" s="651"/>
      <c r="DJ9" s="651"/>
      <c r="DK9" s="651"/>
      <c r="DL9" s="651"/>
      <c r="DM9" s="651"/>
      <c r="DN9" s="651"/>
      <c r="DO9" s="651"/>
      <c r="DP9" s="651"/>
      <c r="DQ9" s="651"/>
      <c r="DR9" s="651"/>
      <c r="DS9" s="651"/>
      <c r="DT9" s="651"/>
      <c r="DU9" s="651"/>
      <c r="DV9" s="651"/>
      <c r="DW9" s="651"/>
      <c r="DX9" s="651"/>
      <c r="DY9" s="651"/>
      <c r="DZ9" s="651"/>
      <c r="EA9" s="651"/>
      <c r="EB9" s="651"/>
      <c r="EC9" s="651"/>
      <c r="ED9" s="651"/>
      <c r="EE9" s="651"/>
      <c r="EF9" s="651"/>
      <c r="EG9" s="651"/>
      <c r="EH9" s="651"/>
      <c r="EI9" s="651"/>
      <c r="EJ9" s="651"/>
      <c r="EK9" s="651"/>
      <c r="EL9" s="651"/>
      <c r="EM9" s="651"/>
      <c r="EN9" s="651"/>
      <c r="EO9" s="651"/>
      <c r="EP9" s="651"/>
      <c r="EQ9" s="651"/>
      <c r="ER9" s="651"/>
      <c r="ES9" s="651"/>
      <c r="ET9" s="651"/>
      <c r="EU9" s="651"/>
      <c r="EV9" s="651"/>
      <c r="EW9" s="651"/>
      <c r="EX9" s="651"/>
      <c r="EY9" s="651"/>
      <c r="EZ9" s="651"/>
      <c r="FA9" s="651"/>
      <c r="FB9" s="651"/>
      <c r="FC9" s="651"/>
      <c r="FD9" s="651"/>
      <c r="FE9" s="651"/>
      <c r="FF9" s="651"/>
      <c r="FG9" s="651"/>
      <c r="FH9" s="651"/>
      <c r="FI9" s="651"/>
      <c r="FJ9" s="651"/>
      <c r="FK9" s="651"/>
      <c r="FL9" s="651"/>
      <c r="FM9" s="651"/>
      <c r="FN9" s="651"/>
      <c r="FO9" s="651"/>
      <c r="FP9" s="651"/>
      <c r="FQ9" s="651"/>
      <c r="FR9" s="651"/>
      <c r="FS9" s="651"/>
      <c r="FT9" s="651"/>
      <c r="FU9" s="651"/>
      <c r="FV9" s="651"/>
      <c r="FW9" s="651"/>
      <c r="FX9" s="651"/>
      <c r="FY9" s="651"/>
      <c r="FZ9" s="651"/>
      <c r="GA9" s="651"/>
      <c r="GB9" s="651"/>
      <c r="GC9" s="651"/>
      <c r="GD9" s="651"/>
      <c r="GE9" s="651"/>
      <c r="GF9" s="651"/>
      <c r="GG9" s="651"/>
      <c r="GH9" s="651"/>
      <c r="GI9" s="651"/>
      <c r="GJ9" s="651"/>
      <c r="GK9" s="651"/>
      <c r="GL9" s="651"/>
      <c r="GM9" s="651"/>
      <c r="GN9" s="651"/>
      <c r="GO9" s="651"/>
      <c r="GP9" s="651"/>
      <c r="GQ9" s="651"/>
      <c r="GR9" s="651"/>
      <c r="GS9" s="651"/>
      <c r="GT9" s="651"/>
      <c r="GU9" s="651"/>
      <c r="GV9" s="651"/>
      <c r="GW9" s="651"/>
      <c r="GX9" s="651"/>
      <c r="GY9" s="651"/>
      <c r="GZ9" s="651"/>
      <c r="HA9" s="651"/>
      <c r="HB9" s="651"/>
      <c r="HC9" s="651"/>
      <c r="HD9" s="651"/>
      <c r="HE9" s="651"/>
      <c r="HF9" s="651"/>
      <c r="HG9" s="651"/>
      <c r="HH9" s="651"/>
      <c r="HI9" s="651"/>
      <c r="HJ9" s="651"/>
      <c r="HK9" s="651"/>
      <c r="HL9" s="651"/>
      <c r="HM9" s="651"/>
      <c r="HN9" s="651"/>
      <c r="HO9" s="651"/>
      <c r="HP9" s="651"/>
      <c r="HQ9" s="651"/>
      <c r="HR9" s="651"/>
      <c r="HS9" s="651"/>
      <c r="HT9" s="651"/>
      <c r="HU9" s="651"/>
      <c r="HV9" s="651"/>
      <c r="HW9" s="651"/>
      <c r="HX9" s="651"/>
      <c r="HY9" s="651"/>
      <c r="HZ9" s="651"/>
      <c r="IA9" s="651"/>
      <c r="IB9" s="651"/>
      <c r="IC9" s="651"/>
      <c r="ID9" s="651"/>
      <c r="IE9" s="651"/>
      <c r="IF9" s="651"/>
      <c r="IG9" s="651"/>
      <c r="IH9" s="651"/>
      <c r="II9" s="651"/>
      <c r="IJ9" s="651"/>
      <c r="IK9" s="651"/>
      <c r="IL9" s="651"/>
      <c r="IM9" s="651"/>
      <c r="IN9" s="651"/>
      <c r="IO9" s="651"/>
      <c r="IP9" s="651"/>
      <c r="IQ9" s="651"/>
      <c r="IR9" s="651"/>
      <c r="IS9" s="651"/>
      <c r="IT9" s="651"/>
      <c r="IU9" s="651"/>
      <c r="IV9" s="651"/>
    </row>
    <row r="10" s="679" customFormat="true" ht="19.5" hidden="true" customHeight="true" outlineLevel="0" collapsed="false">
      <c r="A10" s="673"/>
      <c r="B10" s="674"/>
      <c r="C10" s="675" t="n">
        <f aca="false">SUM(D10:K10)</f>
        <v>3020334</v>
      </c>
      <c r="D10" s="675" t="n">
        <f aca="false">+D112</f>
        <v>70151</v>
      </c>
      <c r="E10" s="675" t="n">
        <f aca="false">+E112</f>
        <v>710</v>
      </c>
      <c r="F10" s="675" t="n">
        <f aca="false">+F112</f>
        <v>190424</v>
      </c>
      <c r="G10" s="675" t="n">
        <f aca="false">+G112</f>
        <v>3455</v>
      </c>
      <c r="H10" s="675" t="n">
        <f aca="false">+H112</f>
        <v>0</v>
      </c>
      <c r="I10" s="675" t="n">
        <f aca="false">+I112</f>
        <v>547</v>
      </c>
      <c r="J10" s="675" t="n">
        <f aca="false">+J112</f>
        <v>2745047</v>
      </c>
      <c r="K10" s="675" t="n">
        <f aca="false">+K112</f>
        <v>10000</v>
      </c>
      <c r="L10" s="675" t="n">
        <f aca="false">SUM(M10:U10)</f>
        <v>3020334</v>
      </c>
      <c r="M10" s="675" t="n">
        <f aca="false">+M112</f>
        <v>1818051</v>
      </c>
      <c r="N10" s="675" t="n">
        <f aca="false">+N112</f>
        <v>581042</v>
      </c>
      <c r="O10" s="675" t="n">
        <f aca="false">+O112</f>
        <v>554639</v>
      </c>
      <c r="P10" s="675" t="n">
        <f aca="false">+P112</f>
        <v>21397</v>
      </c>
      <c r="Q10" s="675" t="n">
        <f aca="false">+Q112</f>
        <v>0</v>
      </c>
      <c r="R10" s="675" t="n">
        <f aca="false">+R112</f>
        <v>19780</v>
      </c>
      <c r="S10" s="675" t="n">
        <f aca="false">+S112</f>
        <v>0</v>
      </c>
      <c r="T10" s="675"/>
      <c r="U10" s="675" t="n">
        <f aca="false">+U112</f>
        <v>25425</v>
      </c>
      <c r="V10" s="676" t="n">
        <f aca="false">+V112</f>
        <v>795.63</v>
      </c>
      <c r="W10" s="677" t="s">
        <v>1164</v>
      </c>
      <c r="X10" s="678"/>
      <c r="Y10" s="678"/>
      <c r="Z10" s="651"/>
      <c r="AA10" s="651"/>
      <c r="AB10" s="651"/>
      <c r="AC10" s="651"/>
      <c r="AD10" s="651"/>
      <c r="AE10" s="651"/>
      <c r="AF10" s="651"/>
      <c r="AG10" s="651"/>
      <c r="AH10" s="651"/>
      <c r="AI10" s="651"/>
      <c r="AJ10" s="651"/>
      <c r="AK10" s="651"/>
      <c r="AL10" s="651"/>
      <c r="AM10" s="651"/>
      <c r="AN10" s="651"/>
      <c r="AO10" s="651"/>
      <c r="AP10" s="651"/>
      <c r="AQ10" s="651"/>
      <c r="AR10" s="651"/>
      <c r="AS10" s="651"/>
      <c r="AT10" s="651"/>
      <c r="AU10" s="651"/>
      <c r="AV10" s="651"/>
      <c r="AW10" s="651"/>
      <c r="AX10" s="651"/>
      <c r="AY10" s="651"/>
      <c r="AZ10" s="651"/>
      <c r="BA10" s="651"/>
      <c r="BB10" s="651"/>
      <c r="BC10" s="651"/>
      <c r="BD10" s="651"/>
      <c r="BE10" s="651"/>
      <c r="BF10" s="651"/>
      <c r="BG10" s="651"/>
      <c r="BH10" s="651"/>
      <c r="BI10" s="651"/>
      <c r="BJ10" s="651"/>
      <c r="BK10" s="651"/>
      <c r="BL10" s="651"/>
      <c r="BM10" s="651"/>
      <c r="BN10" s="651"/>
      <c r="BO10" s="651"/>
      <c r="BP10" s="651"/>
      <c r="BQ10" s="651"/>
      <c r="BR10" s="651"/>
      <c r="BS10" s="651"/>
      <c r="BT10" s="651"/>
      <c r="BU10" s="651"/>
      <c r="BV10" s="651"/>
      <c r="BW10" s="651"/>
      <c r="BX10" s="651"/>
      <c r="BY10" s="651"/>
      <c r="BZ10" s="651"/>
      <c r="CA10" s="651"/>
      <c r="CB10" s="651"/>
      <c r="CC10" s="651"/>
      <c r="CD10" s="651"/>
      <c r="CE10" s="651"/>
      <c r="CF10" s="651"/>
      <c r="CG10" s="651"/>
      <c r="CH10" s="651"/>
      <c r="CI10" s="651"/>
      <c r="CJ10" s="651"/>
      <c r="CK10" s="651"/>
      <c r="CL10" s="651"/>
      <c r="CM10" s="651"/>
      <c r="CN10" s="651"/>
      <c r="CO10" s="651"/>
      <c r="CP10" s="651"/>
      <c r="CQ10" s="651"/>
      <c r="CR10" s="651"/>
      <c r="CS10" s="651"/>
      <c r="CT10" s="651"/>
      <c r="CU10" s="651"/>
      <c r="CV10" s="651"/>
      <c r="CW10" s="651"/>
      <c r="CX10" s="651"/>
      <c r="CY10" s="651"/>
      <c r="CZ10" s="651"/>
      <c r="DA10" s="651"/>
      <c r="DB10" s="651"/>
      <c r="DC10" s="651"/>
      <c r="DD10" s="651"/>
      <c r="DE10" s="651"/>
      <c r="DF10" s="651"/>
      <c r="DG10" s="651"/>
      <c r="DH10" s="651"/>
      <c r="DI10" s="651"/>
      <c r="DJ10" s="651"/>
      <c r="DK10" s="651"/>
      <c r="DL10" s="651"/>
      <c r="DM10" s="651"/>
      <c r="DN10" s="651"/>
      <c r="DO10" s="651"/>
      <c r="DP10" s="651"/>
      <c r="DQ10" s="651"/>
      <c r="DR10" s="651"/>
      <c r="DS10" s="651"/>
      <c r="DT10" s="651"/>
      <c r="DU10" s="651"/>
      <c r="DV10" s="651"/>
      <c r="DW10" s="651"/>
      <c r="DX10" s="651"/>
      <c r="DY10" s="651"/>
      <c r="DZ10" s="651"/>
      <c r="EA10" s="651"/>
      <c r="EB10" s="651"/>
      <c r="EC10" s="651"/>
      <c r="ED10" s="651"/>
      <c r="EE10" s="651"/>
      <c r="EF10" s="651"/>
      <c r="EG10" s="651"/>
      <c r="EH10" s="651"/>
      <c r="EI10" s="651"/>
      <c r="EJ10" s="651"/>
      <c r="EK10" s="651"/>
      <c r="EL10" s="651"/>
      <c r="EM10" s="651"/>
      <c r="EN10" s="651"/>
      <c r="EO10" s="651"/>
      <c r="EP10" s="651"/>
      <c r="EQ10" s="651"/>
      <c r="ER10" s="651"/>
      <c r="ES10" s="651"/>
      <c r="ET10" s="651"/>
      <c r="EU10" s="651"/>
      <c r="EV10" s="651"/>
      <c r="EW10" s="651"/>
      <c r="EX10" s="651"/>
      <c r="EY10" s="651"/>
      <c r="EZ10" s="651"/>
      <c r="FA10" s="651"/>
      <c r="FB10" s="651"/>
      <c r="FC10" s="651"/>
      <c r="FD10" s="651"/>
      <c r="FE10" s="651"/>
      <c r="FF10" s="651"/>
      <c r="FG10" s="651"/>
      <c r="FH10" s="651"/>
      <c r="FI10" s="651"/>
      <c r="FJ10" s="651"/>
      <c r="FK10" s="651"/>
      <c r="FL10" s="651"/>
      <c r="FM10" s="651"/>
      <c r="FN10" s="651"/>
      <c r="FO10" s="651"/>
      <c r="FP10" s="651"/>
      <c r="FQ10" s="651"/>
      <c r="FR10" s="651"/>
      <c r="FS10" s="651"/>
      <c r="FT10" s="651"/>
      <c r="FU10" s="651"/>
      <c r="FV10" s="651"/>
      <c r="FW10" s="651"/>
      <c r="FX10" s="651"/>
      <c r="FY10" s="651"/>
      <c r="FZ10" s="651"/>
      <c r="GA10" s="651"/>
      <c r="GB10" s="651"/>
      <c r="GC10" s="651"/>
      <c r="GD10" s="651"/>
      <c r="GE10" s="651"/>
      <c r="GF10" s="651"/>
      <c r="GG10" s="651"/>
      <c r="GH10" s="651"/>
      <c r="GI10" s="651"/>
      <c r="GJ10" s="651"/>
      <c r="GK10" s="651"/>
      <c r="GL10" s="651"/>
      <c r="GM10" s="651"/>
      <c r="GN10" s="651"/>
      <c r="GO10" s="651"/>
      <c r="GP10" s="651"/>
      <c r="GQ10" s="651"/>
      <c r="GR10" s="651"/>
      <c r="GS10" s="651"/>
      <c r="GT10" s="651"/>
      <c r="GU10" s="651"/>
      <c r="GV10" s="651"/>
      <c r="GW10" s="651"/>
      <c r="GX10" s="651"/>
      <c r="GY10" s="651"/>
      <c r="GZ10" s="651"/>
      <c r="HA10" s="651"/>
      <c r="HB10" s="651"/>
      <c r="HC10" s="651"/>
      <c r="HD10" s="651"/>
      <c r="HE10" s="651"/>
      <c r="HF10" s="651"/>
      <c r="HG10" s="651"/>
      <c r="HH10" s="651"/>
      <c r="HI10" s="651"/>
      <c r="HJ10" s="651"/>
      <c r="HK10" s="651"/>
      <c r="HL10" s="651"/>
      <c r="HM10" s="651"/>
      <c r="HN10" s="651"/>
      <c r="HO10" s="651"/>
      <c r="HP10" s="651"/>
      <c r="HQ10" s="651"/>
      <c r="HR10" s="651"/>
      <c r="HS10" s="651"/>
      <c r="HT10" s="651"/>
      <c r="HU10" s="651"/>
      <c r="HV10" s="651"/>
      <c r="HW10" s="651"/>
      <c r="HX10" s="651"/>
      <c r="HY10" s="651"/>
      <c r="HZ10" s="651"/>
      <c r="IA10" s="651"/>
      <c r="IB10" s="651"/>
      <c r="IC10" s="651"/>
      <c r="ID10" s="651"/>
      <c r="IE10" s="651"/>
      <c r="IF10" s="651"/>
      <c r="IG10" s="651"/>
      <c r="IH10" s="651"/>
      <c r="II10" s="651"/>
      <c r="IJ10" s="651"/>
      <c r="IK10" s="651"/>
      <c r="IL10" s="651"/>
      <c r="IM10" s="651"/>
      <c r="IN10" s="651"/>
      <c r="IO10" s="651"/>
      <c r="IP10" s="651"/>
      <c r="IQ10" s="651"/>
      <c r="IR10" s="651"/>
      <c r="IS10" s="651"/>
      <c r="IT10" s="651"/>
      <c r="IU10" s="651"/>
      <c r="IV10" s="651"/>
    </row>
    <row r="11" s="686" customFormat="true" ht="20.1" hidden="true" customHeight="true" outlineLevel="0" collapsed="false">
      <c r="A11" s="682"/>
      <c r="B11" s="674"/>
      <c r="C11" s="683" t="n">
        <f aca="false">+C8/C7</f>
        <v>1.05374738467539</v>
      </c>
      <c r="D11" s="683"/>
      <c r="E11" s="683"/>
      <c r="F11" s="683" t="n">
        <f aca="false">+F8/F7</f>
        <v>1.03233780948612</v>
      </c>
      <c r="G11" s="683"/>
      <c r="H11" s="683"/>
      <c r="I11" s="683"/>
      <c r="J11" s="683" t="n">
        <f aca="false">+J8/J7</f>
        <v>1.02357615350769</v>
      </c>
      <c r="K11" s="683"/>
      <c r="L11" s="683" t="n">
        <f aca="false">+L8/L7</f>
        <v>1.05374738467539</v>
      </c>
      <c r="M11" s="683" t="n">
        <f aca="false">+M8/M7</f>
        <v>1.03169917449357</v>
      </c>
      <c r="N11" s="683" t="n">
        <f aca="false">+N8/N7</f>
        <v>1.02984381535757</v>
      </c>
      <c r="O11" s="683" t="n">
        <f aca="false">+O8/O7</f>
        <v>1.05083477325088</v>
      </c>
      <c r="P11" s="683" t="n">
        <f aca="false">+P8/P7</f>
        <v>1.77186154355747</v>
      </c>
      <c r="Q11" s="683"/>
      <c r="R11" s="683"/>
      <c r="S11" s="683"/>
      <c r="T11" s="683"/>
      <c r="U11" s="683"/>
      <c r="V11" s="683" t="n">
        <f aca="false">+V8/V7</f>
        <v>1</v>
      </c>
      <c r="W11" s="684" t="s">
        <v>1165</v>
      </c>
      <c r="X11" s="685"/>
      <c r="Y11" s="685"/>
      <c r="Z11" s="685"/>
      <c r="AA11" s="685"/>
      <c r="AB11" s="685"/>
      <c r="AC11" s="685"/>
      <c r="AD11" s="685"/>
      <c r="AE11" s="685"/>
      <c r="AF11" s="685"/>
      <c r="AG11" s="685"/>
      <c r="AH11" s="685"/>
      <c r="AI11" s="685"/>
      <c r="AJ11" s="685"/>
      <c r="AK11" s="685"/>
      <c r="AL11" s="685"/>
      <c r="AM11" s="685"/>
      <c r="AN11" s="685"/>
      <c r="AO11" s="685"/>
      <c r="AP11" s="685"/>
      <c r="AQ11" s="685"/>
      <c r="AR11" s="685"/>
      <c r="AS11" s="685"/>
      <c r="AT11" s="685"/>
      <c r="AU11" s="685"/>
      <c r="AV11" s="685"/>
      <c r="AW11" s="685"/>
      <c r="AX11" s="685"/>
      <c r="AY11" s="685"/>
      <c r="AZ11" s="685"/>
      <c r="BA11" s="685"/>
      <c r="BB11" s="685"/>
      <c r="BC11" s="685"/>
      <c r="BD11" s="685"/>
      <c r="BE11" s="685"/>
      <c r="BF11" s="685"/>
      <c r="BG11" s="685"/>
      <c r="BH11" s="685"/>
      <c r="BI11" s="685"/>
      <c r="BJ11" s="685"/>
      <c r="BK11" s="685"/>
      <c r="BL11" s="685"/>
      <c r="BM11" s="685"/>
      <c r="BN11" s="685"/>
      <c r="BO11" s="685"/>
      <c r="BP11" s="685"/>
      <c r="BQ11" s="685"/>
      <c r="BR11" s="685"/>
      <c r="BS11" s="685"/>
      <c r="BT11" s="685"/>
      <c r="BU11" s="685"/>
      <c r="BV11" s="685"/>
      <c r="BW11" s="685"/>
      <c r="BX11" s="685"/>
      <c r="BY11" s="685"/>
      <c r="BZ11" s="685"/>
      <c r="CA11" s="685"/>
      <c r="CB11" s="685"/>
      <c r="CC11" s="685"/>
      <c r="CD11" s="685"/>
      <c r="CE11" s="685"/>
      <c r="CF11" s="685"/>
      <c r="CG11" s="685"/>
      <c r="CH11" s="685"/>
      <c r="CI11" s="685"/>
      <c r="CJ11" s="685"/>
      <c r="CK11" s="685"/>
      <c r="CL11" s="685"/>
      <c r="CM11" s="685"/>
      <c r="CN11" s="685"/>
      <c r="CO11" s="685"/>
      <c r="CP11" s="685"/>
      <c r="CQ11" s="685"/>
      <c r="CR11" s="685"/>
      <c r="CS11" s="685"/>
      <c r="CT11" s="685"/>
      <c r="CU11" s="685"/>
      <c r="CV11" s="685"/>
      <c r="CW11" s="685"/>
      <c r="CX11" s="685"/>
      <c r="CY11" s="685"/>
      <c r="CZ11" s="685"/>
      <c r="DA11" s="685"/>
      <c r="DB11" s="685"/>
      <c r="DC11" s="685"/>
      <c r="DD11" s="685"/>
      <c r="DE11" s="685"/>
      <c r="DF11" s="685"/>
      <c r="DG11" s="685"/>
      <c r="DH11" s="685"/>
      <c r="DI11" s="685"/>
      <c r="DJ11" s="685"/>
      <c r="DK11" s="685"/>
      <c r="DL11" s="685"/>
      <c r="DM11" s="685"/>
      <c r="DN11" s="685"/>
      <c r="DO11" s="685"/>
      <c r="DP11" s="685"/>
      <c r="DQ11" s="685"/>
      <c r="DR11" s="685"/>
      <c r="DS11" s="685"/>
      <c r="DT11" s="685"/>
      <c r="DU11" s="685"/>
      <c r="DV11" s="685"/>
      <c r="DW11" s="685"/>
      <c r="DX11" s="685"/>
      <c r="DY11" s="685"/>
      <c r="DZ11" s="685"/>
      <c r="EA11" s="685"/>
      <c r="EB11" s="685"/>
      <c r="EC11" s="685"/>
      <c r="ED11" s="685"/>
      <c r="EE11" s="685"/>
      <c r="EF11" s="685"/>
      <c r="EG11" s="685"/>
      <c r="EH11" s="685"/>
      <c r="EI11" s="685"/>
      <c r="EJ11" s="685"/>
      <c r="EK11" s="685"/>
      <c r="EL11" s="685"/>
      <c r="EM11" s="685"/>
      <c r="EN11" s="685"/>
      <c r="EO11" s="685"/>
      <c r="EP11" s="685"/>
      <c r="EQ11" s="685"/>
      <c r="ER11" s="685"/>
      <c r="ES11" s="685"/>
      <c r="ET11" s="685"/>
      <c r="EU11" s="685"/>
      <c r="EV11" s="685"/>
      <c r="EW11" s="685"/>
      <c r="EX11" s="685"/>
      <c r="EY11" s="685"/>
      <c r="EZ11" s="685"/>
      <c r="FA11" s="685"/>
      <c r="FB11" s="685"/>
      <c r="FC11" s="685"/>
      <c r="FD11" s="685"/>
      <c r="FE11" s="685"/>
      <c r="FF11" s="685"/>
      <c r="FG11" s="685"/>
      <c r="FH11" s="685"/>
      <c r="FI11" s="685"/>
      <c r="FJ11" s="685"/>
      <c r="FK11" s="685"/>
      <c r="FL11" s="685"/>
      <c r="FM11" s="685"/>
      <c r="FN11" s="685"/>
      <c r="FO11" s="685"/>
      <c r="FP11" s="685"/>
      <c r="FQ11" s="685"/>
      <c r="FR11" s="685"/>
      <c r="FS11" s="685"/>
      <c r="FT11" s="685"/>
      <c r="FU11" s="685"/>
      <c r="FV11" s="685"/>
      <c r="FW11" s="685"/>
      <c r="FX11" s="685"/>
      <c r="FY11" s="685"/>
      <c r="FZ11" s="685"/>
      <c r="GA11" s="685"/>
      <c r="GB11" s="685"/>
      <c r="GC11" s="685"/>
      <c r="GD11" s="685"/>
      <c r="GE11" s="685"/>
      <c r="GF11" s="685"/>
      <c r="GG11" s="685"/>
      <c r="GH11" s="685"/>
      <c r="GI11" s="685"/>
      <c r="GJ11" s="685"/>
      <c r="GK11" s="685"/>
      <c r="GL11" s="685"/>
      <c r="GM11" s="685"/>
      <c r="GN11" s="685"/>
      <c r="GO11" s="685"/>
      <c r="GP11" s="685"/>
      <c r="GQ11" s="685"/>
      <c r="GR11" s="685"/>
      <c r="GS11" s="685"/>
      <c r="GT11" s="685"/>
      <c r="GU11" s="685"/>
      <c r="GV11" s="685"/>
      <c r="GW11" s="685"/>
      <c r="GX11" s="685"/>
      <c r="GY11" s="685"/>
      <c r="GZ11" s="685"/>
      <c r="HA11" s="685"/>
      <c r="HB11" s="685"/>
      <c r="HC11" s="685"/>
      <c r="HD11" s="685"/>
      <c r="HE11" s="685"/>
      <c r="HF11" s="685"/>
      <c r="HG11" s="685"/>
      <c r="HH11" s="685"/>
      <c r="HI11" s="685"/>
      <c r="HJ11" s="685"/>
      <c r="HK11" s="685"/>
      <c r="HL11" s="685"/>
      <c r="HM11" s="685"/>
      <c r="HN11" s="685"/>
      <c r="HO11" s="685"/>
      <c r="HP11" s="685"/>
      <c r="HQ11" s="685"/>
      <c r="HR11" s="685"/>
      <c r="HS11" s="685"/>
      <c r="HT11" s="685"/>
      <c r="HU11" s="685"/>
      <c r="HV11" s="685"/>
      <c r="HW11" s="685"/>
      <c r="HX11" s="685"/>
      <c r="HY11" s="685"/>
      <c r="HZ11" s="685"/>
      <c r="IA11" s="685"/>
      <c r="IB11" s="685"/>
      <c r="IC11" s="685"/>
      <c r="ID11" s="685"/>
      <c r="IE11" s="685"/>
      <c r="IF11" s="685"/>
      <c r="IG11" s="685"/>
      <c r="IH11" s="685"/>
      <c r="II11" s="685"/>
      <c r="IJ11" s="685"/>
      <c r="IK11" s="685"/>
      <c r="IL11" s="685"/>
      <c r="IM11" s="685"/>
      <c r="IN11" s="685"/>
      <c r="IO11" s="685"/>
      <c r="IP11" s="685"/>
      <c r="IQ11" s="685"/>
      <c r="IR11" s="685"/>
      <c r="IS11" s="685"/>
      <c r="IT11" s="685"/>
      <c r="IU11" s="685"/>
      <c r="IV11" s="685"/>
    </row>
    <row r="12" customFormat="false" ht="20.1" hidden="true" customHeight="true" outlineLevel="0" collapsed="false">
      <c r="A12" s="673" t="s">
        <v>661</v>
      </c>
      <c r="B12" s="674" t="s">
        <v>1166</v>
      </c>
      <c r="C12" s="675" t="n">
        <f aca="false">SUM(D12:K12)</f>
        <v>2845431</v>
      </c>
      <c r="D12" s="675" t="n">
        <f aca="false">+D180</f>
        <v>0</v>
      </c>
      <c r="E12" s="675" t="n">
        <f aca="false">+E180</f>
        <v>0</v>
      </c>
      <c r="F12" s="675" t="n">
        <f aca="false">+F180</f>
        <v>284854</v>
      </c>
      <c r="G12" s="675" t="n">
        <f aca="false">+G180</f>
        <v>232127</v>
      </c>
      <c r="H12" s="675" t="n">
        <f aca="false">+H180</f>
        <v>0</v>
      </c>
      <c r="I12" s="675" t="n">
        <f aca="false">+I180</f>
        <v>0</v>
      </c>
      <c r="J12" s="675" t="n">
        <f aca="false">+J180</f>
        <v>2328450</v>
      </c>
      <c r="K12" s="675" t="n">
        <f aca="false">+K180</f>
        <v>0</v>
      </c>
      <c r="L12" s="675" t="n">
        <f aca="false">SUM(M12:U12)</f>
        <v>2845431</v>
      </c>
      <c r="M12" s="675" t="n">
        <f aca="false">+M180</f>
        <v>1557068</v>
      </c>
      <c r="N12" s="675" t="n">
        <f aca="false">+N180</f>
        <v>492168</v>
      </c>
      <c r="O12" s="675" t="n">
        <f aca="false">+O180</f>
        <v>781645</v>
      </c>
      <c r="P12" s="675" t="n">
        <f aca="false">+P180</f>
        <v>14550</v>
      </c>
      <c r="Q12" s="675" t="n">
        <f aca="false">+Q180</f>
        <v>0</v>
      </c>
      <c r="R12" s="675" t="n">
        <f aca="false">+R180</f>
        <v>0</v>
      </c>
      <c r="S12" s="675" t="n">
        <f aca="false">+S180</f>
        <v>0</v>
      </c>
      <c r="T12" s="675"/>
      <c r="U12" s="675" t="n">
        <f aca="false">+U180</f>
        <v>0</v>
      </c>
      <c r="V12" s="676" t="n">
        <f aca="false">+V180</f>
        <v>806.9</v>
      </c>
      <c r="W12" s="677" t="s">
        <v>1160</v>
      </c>
      <c r="X12" s="678"/>
      <c r="Y12" s="678"/>
      <c r="Z12" s="678"/>
    </row>
    <row r="13" customFormat="false" ht="20.1" hidden="false" customHeight="true" outlineLevel="0" collapsed="false">
      <c r="A13" s="673"/>
      <c r="B13" s="674"/>
      <c r="C13" s="675" t="n">
        <f aca="false">SUM(D13:K13)</f>
        <v>2558838</v>
      </c>
      <c r="D13" s="675" t="n">
        <f aca="false">+D181</f>
        <v>0</v>
      </c>
      <c r="E13" s="675" t="n">
        <f aca="false">+E181</f>
        <v>0</v>
      </c>
      <c r="F13" s="675" t="n">
        <f aca="false">+F181</f>
        <v>264300</v>
      </c>
      <c r="G13" s="675" t="n">
        <f aca="false">+G181</f>
        <v>18683</v>
      </c>
      <c r="H13" s="675" t="n">
        <f aca="false">+H181</f>
        <v>0</v>
      </c>
      <c r="I13" s="675" t="n">
        <f aca="false">+I181</f>
        <v>0</v>
      </c>
      <c r="J13" s="675" t="n">
        <f aca="false">+J181</f>
        <v>2275855</v>
      </c>
      <c r="K13" s="675" t="n">
        <f aca="false">+K181</f>
        <v>0</v>
      </c>
      <c r="L13" s="675" t="n">
        <f aca="false">SUM(M13:U13)</f>
        <v>2558838</v>
      </c>
      <c r="M13" s="675" t="n">
        <f aca="false">+M181</f>
        <v>1410057</v>
      </c>
      <c r="N13" s="675" t="n">
        <f aca="false">+N181</f>
        <v>445908</v>
      </c>
      <c r="O13" s="675" t="n">
        <f aca="false">+O181</f>
        <v>688165</v>
      </c>
      <c r="P13" s="675" t="n">
        <f aca="false">+P181</f>
        <v>14708</v>
      </c>
      <c r="Q13" s="675" t="n">
        <f aca="false">+Q181</f>
        <v>0</v>
      </c>
      <c r="R13" s="675" t="n">
        <f aca="false">+R181</f>
        <v>0</v>
      </c>
      <c r="S13" s="675" t="n">
        <f aca="false">+S181</f>
        <v>0</v>
      </c>
      <c r="T13" s="675"/>
      <c r="U13" s="675" t="n">
        <f aca="false">+U181</f>
        <v>0</v>
      </c>
      <c r="V13" s="676" t="n">
        <f aca="false">+V181</f>
        <v>744.55</v>
      </c>
      <c r="W13" s="677" t="s">
        <v>1161</v>
      </c>
      <c r="X13" s="678"/>
      <c r="Y13" s="678"/>
      <c r="Z13" s="678"/>
      <c r="AA13" s="678"/>
    </row>
    <row r="14" customFormat="false" ht="20.1" hidden="false" customHeight="true" outlineLevel="0" collapsed="false">
      <c r="A14" s="673"/>
      <c r="B14" s="681"/>
      <c r="C14" s="675" t="n">
        <f aca="false">SUM(D14:K14)</f>
        <v>2760335</v>
      </c>
      <c r="D14" s="675" t="n">
        <f aca="false">+D182</f>
        <v>95253</v>
      </c>
      <c r="E14" s="675" t="n">
        <f aca="false">+E182</f>
        <v>8436</v>
      </c>
      <c r="F14" s="675" t="n">
        <f aca="false">+F182</f>
        <v>264590</v>
      </c>
      <c r="G14" s="675" t="n">
        <f aca="false">+G182</f>
        <v>12150</v>
      </c>
      <c r="H14" s="675" t="n">
        <f aca="false">+H182</f>
        <v>0</v>
      </c>
      <c r="I14" s="675" t="n">
        <f aca="false">+I182</f>
        <v>0</v>
      </c>
      <c r="J14" s="675" t="n">
        <f aca="false">+J182</f>
        <v>2329143</v>
      </c>
      <c r="K14" s="675" t="n">
        <f aca="false">+K182</f>
        <v>50763</v>
      </c>
      <c r="L14" s="675" t="n">
        <f aca="false">SUM(M14:U14)</f>
        <v>2760335</v>
      </c>
      <c r="M14" s="675" t="n">
        <f aca="false">+M182</f>
        <v>1435799</v>
      </c>
      <c r="N14" s="675" t="n">
        <f aca="false">+N182</f>
        <v>452532</v>
      </c>
      <c r="O14" s="675" t="n">
        <f aca="false">+O182</f>
        <v>761777</v>
      </c>
      <c r="P14" s="675" t="n">
        <f aca="false">+P182</f>
        <v>14708</v>
      </c>
      <c r="Q14" s="675" t="n">
        <f aca="false">+Q182</f>
        <v>0</v>
      </c>
      <c r="R14" s="675" t="n">
        <f aca="false">+R182</f>
        <v>33990</v>
      </c>
      <c r="S14" s="675" t="n">
        <f aca="false">+S182</f>
        <v>0</v>
      </c>
      <c r="T14" s="675"/>
      <c r="U14" s="675" t="n">
        <f aca="false">+U182</f>
        <v>61529</v>
      </c>
      <c r="V14" s="676" t="n">
        <f aca="false">+V182</f>
        <v>724.55</v>
      </c>
      <c r="W14" s="677" t="s">
        <v>1162</v>
      </c>
      <c r="X14" s="678"/>
      <c r="Y14" s="678"/>
    </row>
    <row r="15" customFormat="false" ht="22.5" hidden="true" customHeight="true" outlineLevel="0" collapsed="false">
      <c r="A15" s="673"/>
      <c r="B15" s="674"/>
      <c r="C15" s="675" t="n">
        <f aca="false">SUM(D15:K15)</f>
        <v>2760335</v>
      </c>
      <c r="D15" s="675" t="n">
        <f aca="false">+D183</f>
        <v>95253</v>
      </c>
      <c r="E15" s="675" t="n">
        <f aca="false">+E183</f>
        <v>8436</v>
      </c>
      <c r="F15" s="675" t="n">
        <f aca="false">+F183</f>
        <v>264590</v>
      </c>
      <c r="G15" s="675" t="n">
        <f aca="false">+G183</f>
        <v>12150</v>
      </c>
      <c r="H15" s="675" t="n">
        <f aca="false">+H183</f>
        <v>0</v>
      </c>
      <c r="I15" s="675" t="n">
        <f aca="false">+I183</f>
        <v>0</v>
      </c>
      <c r="J15" s="675" t="n">
        <f aca="false">+J183</f>
        <v>2329143</v>
      </c>
      <c r="K15" s="675" t="n">
        <f aca="false">+K183</f>
        <v>50763</v>
      </c>
      <c r="L15" s="675" t="n">
        <f aca="false">SUM(M15:U15)</f>
        <v>2760335</v>
      </c>
      <c r="M15" s="675" t="n">
        <f aca="false">+M183</f>
        <v>1435799</v>
      </c>
      <c r="N15" s="675" t="n">
        <f aca="false">+N183</f>
        <v>452532</v>
      </c>
      <c r="O15" s="675" t="n">
        <f aca="false">+O183</f>
        <v>761777</v>
      </c>
      <c r="P15" s="675" t="n">
        <f aca="false">+P183</f>
        <v>14708</v>
      </c>
      <c r="Q15" s="675" t="n">
        <f aca="false">+Q183</f>
        <v>0</v>
      </c>
      <c r="R15" s="675" t="n">
        <f aca="false">+R183</f>
        <v>33990</v>
      </c>
      <c r="S15" s="675" t="n">
        <f aca="false">+S183</f>
        <v>0</v>
      </c>
      <c r="T15" s="675"/>
      <c r="U15" s="675" t="n">
        <f aca="false">+U183</f>
        <v>61529</v>
      </c>
      <c r="V15" s="676" t="n">
        <f aca="false">+V183</f>
        <v>724.55</v>
      </c>
      <c r="W15" s="677" t="s">
        <v>1163</v>
      </c>
      <c r="X15" s="678"/>
      <c r="Y15" s="678" t="n">
        <f aca="false">+V15-V14</f>
        <v>0</v>
      </c>
    </row>
    <row r="16" customFormat="false" ht="20.1" hidden="true" customHeight="true" outlineLevel="0" collapsed="false">
      <c r="A16" s="673"/>
      <c r="B16" s="674"/>
      <c r="C16" s="675" t="n">
        <f aca="false">SUM(D16:K16)</f>
        <v>2760335</v>
      </c>
      <c r="D16" s="675" t="n">
        <f aca="false">+D184</f>
        <v>95253</v>
      </c>
      <c r="E16" s="675" t="n">
        <f aca="false">+E184</f>
        <v>8436</v>
      </c>
      <c r="F16" s="675" t="n">
        <f aca="false">+F184</f>
        <v>264590</v>
      </c>
      <c r="G16" s="675" t="n">
        <f aca="false">+G184</f>
        <v>12150</v>
      </c>
      <c r="H16" s="675" t="n">
        <f aca="false">+H184</f>
        <v>0</v>
      </c>
      <c r="I16" s="675" t="n">
        <f aca="false">+I184</f>
        <v>0</v>
      </c>
      <c r="J16" s="675" t="n">
        <f aca="false">+J184</f>
        <v>2329143</v>
      </c>
      <c r="K16" s="675" t="n">
        <f aca="false">+K184</f>
        <v>50763</v>
      </c>
      <c r="L16" s="675" t="n">
        <f aca="false">SUM(M16:U16)</f>
        <v>2760335</v>
      </c>
      <c r="M16" s="675" t="n">
        <f aca="false">+M184</f>
        <v>1435799</v>
      </c>
      <c r="N16" s="675" t="n">
        <f aca="false">+N184</f>
        <v>452532</v>
      </c>
      <c r="O16" s="675" t="n">
        <f aca="false">+O184</f>
        <v>761777</v>
      </c>
      <c r="P16" s="675" t="n">
        <f aca="false">+P184</f>
        <v>14708</v>
      </c>
      <c r="Q16" s="675" t="n">
        <f aca="false">+Q184</f>
        <v>0</v>
      </c>
      <c r="R16" s="675" t="n">
        <f aca="false">+R184</f>
        <v>33990</v>
      </c>
      <c r="S16" s="675" t="n">
        <f aca="false">+S184</f>
        <v>0</v>
      </c>
      <c r="T16" s="675"/>
      <c r="U16" s="675" t="n">
        <f aca="false">+U184</f>
        <v>61529</v>
      </c>
      <c r="V16" s="676" t="n">
        <f aca="false">+V184</f>
        <v>724.55</v>
      </c>
      <c r="W16" s="677" t="s">
        <v>1164</v>
      </c>
      <c r="X16" s="678"/>
      <c r="Y16" s="678"/>
    </row>
    <row r="17" s="685" customFormat="true" ht="20.1" hidden="true" customHeight="true" outlineLevel="0" collapsed="false">
      <c r="A17" s="682"/>
      <c r="B17" s="674"/>
      <c r="C17" s="683" t="n">
        <f aca="false">+C14/C13</f>
        <v>1.07874550870356</v>
      </c>
      <c r="D17" s="683"/>
      <c r="E17" s="683"/>
      <c r="F17" s="683" t="n">
        <f aca="false">+F14/F13</f>
        <v>1.00109723798714</v>
      </c>
      <c r="G17" s="683" t="n">
        <f aca="false">+G14/G13</f>
        <v>0.650323823797035</v>
      </c>
      <c r="H17" s="683"/>
      <c r="I17" s="683"/>
      <c r="J17" s="683" t="n">
        <f aca="false">+J14/J13</f>
        <v>1.02341449696927</v>
      </c>
      <c r="K17" s="683"/>
      <c r="L17" s="683" t="n">
        <f aca="false">+L14/L13</f>
        <v>1.07874550870356</v>
      </c>
      <c r="M17" s="683" t="n">
        <f aca="false">+M14/M13</f>
        <v>1.01825599958016</v>
      </c>
      <c r="N17" s="683" t="n">
        <f aca="false">+N14/N13</f>
        <v>1.01485508221427</v>
      </c>
      <c r="O17" s="683" t="n">
        <f aca="false">+O14/O13</f>
        <v>1.10696853225607</v>
      </c>
      <c r="P17" s="683" t="n">
        <f aca="false">+P14/P13</f>
        <v>1</v>
      </c>
      <c r="Q17" s="683"/>
      <c r="R17" s="683"/>
      <c r="S17" s="683"/>
      <c r="T17" s="683"/>
      <c r="U17" s="683"/>
      <c r="V17" s="683" t="n">
        <f aca="false">+V14/V13</f>
        <v>0.97313813712981</v>
      </c>
      <c r="W17" s="684" t="s">
        <v>1165</v>
      </c>
    </row>
    <row r="18" customFormat="false" ht="20.1" hidden="true" customHeight="true" outlineLevel="0" collapsed="false">
      <c r="A18" s="673" t="s">
        <v>663</v>
      </c>
      <c r="B18" s="687" t="s">
        <v>1167</v>
      </c>
      <c r="C18" s="675" t="n">
        <f aca="false">SUM(D18:K18)</f>
        <v>511280</v>
      </c>
      <c r="D18" s="688" t="n">
        <f aca="false">+iskolák!B$4</f>
        <v>0</v>
      </c>
      <c r="E18" s="688" t="n">
        <f aca="false">+iskolák!C$4</f>
        <v>0</v>
      </c>
      <c r="F18" s="688" t="n">
        <f aca="false">+iskolák!B$6</f>
        <v>47280</v>
      </c>
      <c r="G18" s="688" t="n">
        <f aca="false">+iskolák!$B$7</f>
        <v>464000</v>
      </c>
      <c r="H18" s="688" t="n">
        <f aca="false">+iskolák!$B$8</f>
        <v>0</v>
      </c>
      <c r="I18" s="688" t="n">
        <f aca="false">+iskolák!$B$9</f>
        <v>0</v>
      </c>
      <c r="J18" s="688" t="n">
        <f aca="false">+iskolák!$B$10</f>
        <v>0</v>
      </c>
      <c r="K18" s="688" t="n">
        <f aca="false">+iskolák!$B$11</f>
        <v>0</v>
      </c>
      <c r="L18" s="675" t="n">
        <f aca="false">SUM(M18:U18)</f>
        <v>511280</v>
      </c>
      <c r="M18" s="688" t="n">
        <f aca="false">+iskolák!$B$13</f>
        <v>309138</v>
      </c>
      <c r="N18" s="688" t="n">
        <f aca="false">+iskolák!$B$14</f>
        <v>100928</v>
      </c>
      <c r="O18" s="688" t="n">
        <f aca="false">+iskolák!$B$15</f>
        <v>100014</v>
      </c>
      <c r="P18" s="688" t="n">
        <f aca="false">+iskolák!$B$16</f>
        <v>1200</v>
      </c>
      <c r="Q18" s="688" t="n">
        <f aca="false">+iskolák!$B$17</f>
        <v>0</v>
      </c>
      <c r="R18" s="688" t="n">
        <f aca="false">+iskolák!$B$18</f>
        <v>0</v>
      </c>
      <c r="S18" s="688" t="n">
        <f aca="false">+iskolák!$B$19</f>
        <v>0</v>
      </c>
      <c r="T18" s="688"/>
      <c r="U18" s="688" t="n">
        <f aca="false">+iskolák!$B$21</f>
        <v>0</v>
      </c>
      <c r="V18" s="689" t="n">
        <f aca="false">+iskolák!$B$22</f>
        <v>154</v>
      </c>
      <c r="W18" s="677" t="s">
        <v>1160</v>
      </c>
      <c r="X18" s="678"/>
      <c r="Y18" s="678"/>
    </row>
    <row r="19" customFormat="false" ht="21" hidden="false" customHeight="true" outlineLevel="0" collapsed="false">
      <c r="A19" s="673"/>
      <c r="B19" s="687"/>
      <c r="C19" s="675" t="n">
        <f aca="false">SUM(D19:K19)</f>
        <v>857591</v>
      </c>
      <c r="D19" s="688" t="n">
        <f aca="false">+iskolák!C$4</f>
        <v>0</v>
      </c>
      <c r="E19" s="688" t="n">
        <f aca="false">+iskolák!C$5</f>
        <v>0</v>
      </c>
      <c r="F19" s="688" t="n">
        <f aca="false">+iskolák!C$6</f>
        <v>38144</v>
      </c>
      <c r="G19" s="688" t="n">
        <f aca="false">+iskolák!$C$7</f>
        <v>780262</v>
      </c>
      <c r="H19" s="688" t="n">
        <f aca="false">+iskolák!$C$8</f>
        <v>0</v>
      </c>
      <c r="I19" s="688" t="n">
        <f aca="false">+iskolák!$C$9</f>
        <v>0</v>
      </c>
      <c r="J19" s="688" t="n">
        <f aca="false">+iskolák!$C$10</f>
        <v>39185</v>
      </c>
      <c r="K19" s="688" t="n">
        <f aca="false">+iskolák!$C$11</f>
        <v>0</v>
      </c>
      <c r="L19" s="675" t="n">
        <f aca="false">SUM(M19:U19)</f>
        <v>857591</v>
      </c>
      <c r="M19" s="688" t="n">
        <f aca="false">+iskolák!$C$13</f>
        <v>460867</v>
      </c>
      <c r="N19" s="688" t="n">
        <f aca="false">+iskolák!$C$14</f>
        <v>147624</v>
      </c>
      <c r="O19" s="688" t="n">
        <f aca="false">+iskolák!$C$15</f>
        <v>249100</v>
      </c>
      <c r="P19" s="688" t="n">
        <f aca="false">+iskolák!$C$16</f>
        <v>0</v>
      </c>
      <c r="Q19" s="688" t="n">
        <f aca="false">+iskolák!$C$17</f>
        <v>0</v>
      </c>
      <c r="R19" s="688" t="n">
        <f aca="false">+iskolák!$C$18</f>
        <v>0</v>
      </c>
      <c r="S19" s="688" t="n">
        <f aca="false">+iskolák!$C$19</f>
        <v>0</v>
      </c>
      <c r="T19" s="688" t="n">
        <f aca="false">+iskolák!$C$20</f>
        <v>0</v>
      </c>
      <c r="U19" s="688" t="n">
        <f aca="false">+iskolák!$C$21</f>
        <v>0</v>
      </c>
      <c r="V19" s="689" t="n">
        <f aca="false">+iskolák!$C$22</f>
        <v>209</v>
      </c>
      <c r="W19" s="677" t="s">
        <v>1161</v>
      </c>
      <c r="X19" s="678"/>
      <c r="Y19" s="678"/>
      <c r="AA19" s="651" t="n">
        <v>2002.2</v>
      </c>
    </row>
    <row r="20" customFormat="false" ht="20.25" hidden="false" customHeight="true" outlineLevel="0" collapsed="false">
      <c r="A20" s="673"/>
      <c r="B20" s="681"/>
      <c r="C20" s="675" t="n">
        <f aca="false">SUM(D20:K20)</f>
        <v>945106</v>
      </c>
      <c r="D20" s="688" t="n">
        <f aca="false">+iskolák!D$4</f>
        <v>70768</v>
      </c>
      <c r="E20" s="688" t="n">
        <f aca="false">+iskolák!D$5</f>
        <v>0</v>
      </c>
      <c r="F20" s="688" t="n">
        <f aca="false">+iskolák!D$6</f>
        <v>38144</v>
      </c>
      <c r="G20" s="688" t="n">
        <f aca="false">+iskolák!$D$7</f>
        <v>749242</v>
      </c>
      <c r="H20" s="688" t="n">
        <f aca="false">+iskolák!$D$8</f>
        <v>0</v>
      </c>
      <c r="I20" s="688" t="n">
        <f aca="false">+iskolák!$D$9</f>
        <v>0</v>
      </c>
      <c r="J20" s="688" t="n">
        <f aca="false">+iskolák!$D$10</f>
        <v>86952</v>
      </c>
      <c r="K20" s="688" t="n">
        <f aca="false">+iskolák!$D$11</f>
        <v>0</v>
      </c>
      <c r="L20" s="675" t="n">
        <f aca="false">SUM(M20:U20)</f>
        <v>945106</v>
      </c>
      <c r="M20" s="688" t="n">
        <f aca="false">+iskolák!$D$13</f>
        <v>460867</v>
      </c>
      <c r="N20" s="688" t="n">
        <f aca="false">+iskolák!$D$14</f>
        <v>147624</v>
      </c>
      <c r="O20" s="688" t="n">
        <f aca="false">+iskolák!$D$15</f>
        <v>287373</v>
      </c>
      <c r="P20" s="688" t="n">
        <f aca="false">+iskolák!$D$16</f>
        <v>4800</v>
      </c>
      <c r="Q20" s="688" t="n">
        <f aca="false">+iskolák!$D$17</f>
        <v>0</v>
      </c>
      <c r="R20" s="688" t="n">
        <f aca="false">+iskolák!$D$18</f>
        <v>2073</v>
      </c>
      <c r="S20" s="688" t="n">
        <f aca="false">+iskolák!$D$19</f>
        <v>0</v>
      </c>
      <c r="T20" s="688" t="n">
        <f aca="false">+iskolák!$D$20</f>
        <v>0</v>
      </c>
      <c r="U20" s="688" t="n">
        <f aca="false">+iskolák!$D$21</f>
        <v>42369</v>
      </c>
      <c r="V20" s="689" t="n">
        <f aca="false">+iskolák!$D$22</f>
        <v>209</v>
      </c>
      <c r="W20" s="677" t="s">
        <v>1162</v>
      </c>
      <c r="X20" s="690" t="s">
        <v>1168</v>
      </c>
      <c r="Y20" s="690"/>
      <c r="Z20" s="690"/>
      <c r="AA20" s="651" t="n">
        <v>1982.2</v>
      </c>
      <c r="AB20" s="651" t="s">
        <v>1169</v>
      </c>
      <c r="AD20" s="678" t="n">
        <f aca="false">+3a!E51</f>
        <v>253</v>
      </c>
      <c r="AE20" s="691" t="n">
        <f aca="false">+V26</f>
        <v>1729.18</v>
      </c>
      <c r="AF20" s="691" t="n">
        <f aca="false">+AD20+AE20</f>
        <v>1982.18</v>
      </c>
    </row>
    <row r="21" customFormat="false" ht="20.1" hidden="true" customHeight="true" outlineLevel="0" collapsed="false">
      <c r="A21" s="673"/>
      <c r="B21" s="674"/>
      <c r="C21" s="675" t="n">
        <f aca="false">SUM(D21:K21)</f>
        <v>945106</v>
      </c>
      <c r="D21" s="688" t="n">
        <f aca="false">+iskolák!E$4</f>
        <v>70768</v>
      </c>
      <c r="E21" s="688" t="n">
        <f aca="false">+iskolák!E$5</f>
        <v>0</v>
      </c>
      <c r="F21" s="688" t="n">
        <f aca="false">+iskolák!E$6</f>
        <v>38144</v>
      </c>
      <c r="G21" s="688" t="n">
        <f aca="false">+iskolák!$E$7</f>
        <v>749242</v>
      </c>
      <c r="H21" s="688" t="n">
        <f aca="false">+iskolák!$E$8</f>
        <v>0</v>
      </c>
      <c r="I21" s="688" t="n">
        <f aca="false">+iskolák!$E$9</f>
        <v>0</v>
      </c>
      <c r="J21" s="688" t="n">
        <f aca="false">+iskolák!$E$10</f>
        <v>86952</v>
      </c>
      <c r="K21" s="688" t="n">
        <f aca="false">+iskolák!$E$11</f>
        <v>0</v>
      </c>
      <c r="L21" s="675" t="n">
        <f aca="false">SUM(M21:U21)</f>
        <v>945106</v>
      </c>
      <c r="M21" s="688" t="n">
        <f aca="false">+iskolák!$E$13</f>
        <v>460867</v>
      </c>
      <c r="N21" s="688" t="n">
        <f aca="false">+iskolák!$E$14</f>
        <v>147624</v>
      </c>
      <c r="O21" s="688" t="n">
        <f aca="false">+iskolák!$E$15</f>
        <v>287373</v>
      </c>
      <c r="P21" s="688" t="n">
        <f aca="false">+iskolák!$E$16</f>
        <v>4800</v>
      </c>
      <c r="Q21" s="688" t="n">
        <f aca="false">+iskolák!$E$17</f>
        <v>0</v>
      </c>
      <c r="R21" s="688" t="n">
        <f aca="false">+iskolák!$E$18</f>
        <v>2073</v>
      </c>
      <c r="S21" s="688" t="n">
        <f aca="false">+iskolák!$E$19</f>
        <v>0</v>
      </c>
      <c r="T21" s="688" t="n">
        <f aca="false">+iskolák!$E$20</f>
        <v>0</v>
      </c>
      <c r="U21" s="688" t="n">
        <f aca="false">+iskolák!$E$21</f>
        <v>42369</v>
      </c>
      <c r="V21" s="689" t="n">
        <f aca="false">+iskolák!$E$22</f>
        <v>209</v>
      </c>
      <c r="W21" s="677" t="s">
        <v>1163</v>
      </c>
      <c r="X21" s="678"/>
      <c r="Y21" s="678"/>
    </row>
    <row r="22" customFormat="false" ht="20.1" hidden="true" customHeight="true" outlineLevel="0" collapsed="false">
      <c r="A22" s="673"/>
      <c r="B22" s="674"/>
      <c r="C22" s="675" t="n">
        <f aca="false">SUM(D22:K22)</f>
        <v>945106</v>
      </c>
      <c r="D22" s="688" t="n">
        <f aca="false">+iskolák!F$4</f>
        <v>70768</v>
      </c>
      <c r="E22" s="688" t="n">
        <f aca="false">+iskolák!F$5</f>
        <v>0</v>
      </c>
      <c r="F22" s="688" t="n">
        <f aca="false">+iskolák!F$6</f>
        <v>38144</v>
      </c>
      <c r="G22" s="688" t="n">
        <f aca="false">+iskolák!$F$7</f>
        <v>749242</v>
      </c>
      <c r="H22" s="688" t="n">
        <f aca="false">+iskolák!$F$8</f>
        <v>0</v>
      </c>
      <c r="I22" s="688" t="n">
        <f aca="false">+iskolák!$F$9</f>
        <v>0</v>
      </c>
      <c r="J22" s="688" t="n">
        <f aca="false">+iskolák!$F$10</f>
        <v>86952</v>
      </c>
      <c r="K22" s="688" t="n">
        <f aca="false">+iskolák!$F$11</f>
        <v>0</v>
      </c>
      <c r="L22" s="675" t="n">
        <f aca="false">SUM(M22:U22)</f>
        <v>945106</v>
      </c>
      <c r="M22" s="688" t="n">
        <f aca="false">+iskolák!$F$13</f>
        <v>460867</v>
      </c>
      <c r="N22" s="688" t="n">
        <f aca="false">+iskolák!$F$14</f>
        <v>147624</v>
      </c>
      <c r="O22" s="688" t="n">
        <f aca="false">+iskolák!$F$15</f>
        <v>287373</v>
      </c>
      <c r="P22" s="688" t="n">
        <f aca="false">+iskolák!$F$16</f>
        <v>4800</v>
      </c>
      <c r="Q22" s="688" t="n">
        <f aca="false">+iskolák!$F$17</f>
        <v>0</v>
      </c>
      <c r="R22" s="688" t="n">
        <f aca="false">+iskolák!$F$18</f>
        <v>2073</v>
      </c>
      <c r="S22" s="688" t="n">
        <f aca="false">+iskolák!$F$19</f>
        <v>0</v>
      </c>
      <c r="T22" s="688" t="n">
        <f aca="false">+iskolák!$F$20</f>
        <v>0</v>
      </c>
      <c r="U22" s="688" t="n">
        <f aca="false">+iskolák!$F$21</f>
        <v>42369</v>
      </c>
      <c r="V22" s="689" t="n">
        <f aca="false">+iskolák!$F$22</f>
        <v>209</v>
      </c>
      <c r="W22" s="677" t="s">
        <v>1164</v>
      </c>
      <c r="X22" s="678"/>
      <c r="Y22" s="678"/>
    </row>
    <row r="23" s="685" customFormat="true" ht="20.1" hidden="true" customHeight="true" outlineLevel="0" collapsed="false">
      <c r="A23" s="682"/>
      <c r="B23" s="674"/>
      <c r="C23" s="683" t="n">
        <f aca="false">+C20/C19</f>
        <v>1.10204747950946</v>
      </c>
      <c r="D23" s="683"/>
      <c r="E23" s="683"/>
      <c r="F23" s="683" t="n">
        <f aca="false">+F20/F19</f>
        <v>1</v>
      </c>
      <c r="G23" s="683" t="n">
        <f aca="false">+G20/G19</f>
        <v>0.960244123127872</v>
      </c>
      <c r="H23" s="683"/>
      <c r="I23" s="683"/>
      <c r="J23" s="683" t="n">
        <f aca="false">+J20/J19</f>
        <v>2.21901237718515</v>
      </c>
      <c r="K23" s="683"/>
      <c r="L23" s="683" t="n">
        <f aca="false">+L20/L19</f>
        <v>1.10204747950946</v>
      </c>
      <c r="M23" s="683" t="n">
        <f aca="false">+M20/M19</f>
        <v>1</v>
      </c>
      <c r="N23" s="683" t="n">
        <f aca="false">+N20/N19</f>
        <v>1</v>
      </c>
      <c r="O23" s="683" t="n">
        <f aca="false">+O20/O19</f>
        <v>1.15364512244079</v>
      </c>
      <c r="P23" s="683"/>
      <c r="Q23" s="683"/>
      <c r="R23" s="683"/>
      <c r="S23" s="683"/>
      <c r="T23" s="683"/>
      <c r="U23" s="683"/>
      <c r="V23" s="683" t="n">
        <f aca="false">+V20/V19</f>
        <v>1</v>
      </c>
      <c r="W23" s="684" t="s">
        <v>1165</v>
      </c>
    </row>
    <row r="24" s="655" customFormat="true" ht="20.1" hidden="true" customHeight="true" outlineLevel="0" collapsed="false">
      <c r="A24" s="673"/>
      <c r="B24" s="681" t="s">
        <v>1170</v>
      </c>
      <c r="C24" s="675" t="n">
        <f aca="false">SUM(D24:K24)</f>
        <v>6312299</v>
      </c>
      <c r="D24" s="688" t="n">
        <f aca="false">+D18+D12+D6</f>
        <v>0</v>
      </c>
      <c r="E24" s="688" t="n">
        <f aca="false">+E18+E12+E6</f>
        <v>0</v>
      </c>
      <c r="F24" s="688" t="n">
        <f aca="false">+F18+F12+F6</f>
        <v>487964</v>
      </c>
      <c r="G24" s="688" t="n">
        <f aca="false">+G18+G12+G6</f>
        <v>696127</v>
      </c>
      <c r="H24" s="688" t="n">
        <f aca="false">+H18+H12+H6</f>
        <v>0</v>
      </c>
      <c r="I24" s="688" t="n">
        <f aca="false">+I18+I12+I6</f>
        <v>0</v>
      </c>
      <c r="J24" s="688" t="n">
        <f aca="false">+J18+J12+J6</f>
        <v>5128208</v>
      </c>
      <c r="K24" s="688" t="n">
        <f aca="false">+K18+K12+K6</f>
        <v>0</v>
      </c>
      <c r="L24" s="675" t="n">
        <f aca="false">SUM(M24:U24)</f>
        <v>6312299</v>
      </c>
      <c r="M24" s="688" t="n">
        <f aca="false">+M18+M12+M6</f>
        <v>3711187</v>
      </c>
      <c r="N24" s="688" t="n">
        <f aca="false">+N18+N12+N6</f>
        <v>1172797</v>
      </c>
      <c r="O24" s="688" t="n">
        <f aca="false">+O18+O12+O6</f>
        <v>1400489</v>
      </c>
      <c r="P24" s="688" t="n">
        <f aca="false">+P18+P12+P6</f>
        <v>27826</v>
      </c>
      <c r="Q24" s="688" t="n">
        <f aca="false">+Q18+Q12+Q6</f>
        <v>0</v>
      </c>
      <c r="R24" s="688" t="n">
        <f aca="false">+R18+R12+R6</f>
        <v>0</v>
      </c>
      <c r="S24" s="688" t="n">
        <f aca="false">+S18+S12+S6</f>
        <v>0</v>
      </c>
      <c r="T24" s="688"/>
      <c r="U24" s="688" t="n">
        <f aca="false">+U18+U12+U6</f>
        <v>0</v>
      </c>
      <c r="V24" s="689" t="n">
        <f aca="false">+V18+V12+V6</f>
        <v>1789.13</v>
      </c>
      <c r="W24" s="677" t="s">
        <v>1160</v>
      </c>
      <c r="X24" s="678"/>
      <c r="Y24" s="678"/>
      <c r="Z24" s="692"/>
    </row>
    <row r="25" s="655" customFormat="true" ht="20.1" hidden="false" customHeight="true" outlineLevel="0" collapsed="false">
      <c r="A25" s="673"/>
      <c r="B25" s="681"/>
      <c r="C25" s="675" t="n">
        <f aca="false">SUM(D25:K25)</f>
        <v>6282708</v>
      </c>
      <c r="D25" s="688" t="n">
        <f aca="false">+D19+D13+D7</f>
        <v>0</v>
      </c>
      <c r="E25" s="688" t="n">
        <f aca="false">+E19+E13+E7</f>
        <v>0</v>
      </c>
      <c r="F25" s="688" t="n">
        <f aca="false">+F19+F13+F7</f>
        <v>486903</v>
      </c>
      <c r="G25" s="688" t="n">
        <f aca="false">+G19+G13+G7</f>
        <v>798945</v>
      </c>
      <c r="H25" s="688" t="n">
        <f aca="false">+H19+H13+H7</f>
        <v>0</v>
      </c>
      <c r="I25" s="688" t="n">
        <f aca="false">+I19+I13+I7</f>
        <v>0</v>
      </c>
      <c r="J25" s="688" t="n">
        <f aca="false">+J19+J13+J7</f>
        <v>4996860</v>
      </c>
      <c r="K25" s="688" t="n">
        <f aca="false">+K19+K13+K7</f>
        <v>0</v>
      </c>
      <c r="L25" s="675" t="n">
        <f aca="false">SUM(M25:U25)</f>
        <v>6282708</v>
      </c>
      <c r="M25" s="688" t="n">
        <f aca="false">+M19+M13+M7</f>
        <v>3633115</v>
      </c>
      <c r="N25" s="688" t="n">
        <f aca="false">+N19+N13+N7</f>
        <v>1157736</v>
      </c>
      <c r="O25" s="688" t="n">
        <f aca="false">+O19+O13+O7</f>
        <v>1465073</v>
      </c>
      <c r="P25" s="688" t="n">
        <f aca="false">+P19+P13+P7</f>
        <v>26784</v>
      </c>
      <c r="Q25" s="688" t="n">
        <f aca="false">+Q19+Q13+Q7</f>
        <v>0</v>
      </c>
      <c r="R25" s="688" t="n">
        <f aca="false">+R19+R13+R7</f>
        <v>0</v>
      </c>
      <c r="S25" s="688" t="n">
        <f aca="false">+S19+S13+S7</f>
        <v>0</v>
      </c>
      <c r="T25" s="688" t="n">
        <f aca="false">+T19+T13+T7</f>
        <v>0</v>
      </c>
      <c r="U25" s="688" t="n">
        <f aca="false">+U19+U13+U7</f>
        <v>0</v>
      </c>
      <c r="V25" s="689" t="n">
        <f aca="false">+V19+V13+V7</f>
        <v>1749.18</v>
      </c>
      <c r="W25" s="677" t="s">
        <v>1161</v>
      </c>
      <c r="X25" s="693" t="n">
        <f aca="false">+V25+3a!D51</f>
        <v>2002.18</v>
      </c>
      <c r="Y25" s="678"/>
      <c r="Z25" s="694" t="s">
        <v>1171</v>
      </c>
      <c r="AA25" s="695" t="s">
        <v>1172</v>
      </c>
      <c r="AB25" s="695" t="n">
        <v>256</v>
      </c>
      <c r="AC25" s="696" t="s">
        <v>1173</v>
      </c>
      <c r="AD25" s="697" t="n">
        <v>1726.2</v>
      </c>
      <c r="AE25" s="698" t="n">
        <f aca="false">+AB25+AD25</f>
        <v>1982.2</v>
      </c>
    </row>
    <row r="26" s="655" customFormat="true" ht="16.5" hidden="false" customHeight="true" outlineLevel="0" collapsed="false">
      <c r="A26" s="673"/>
      <c r="B26" s="681"/>
      <c r="C26" s="675" t="n">
        <f aca="false">SUM(D26:K26)</f>
        <v>6725775</v>
      </c>
      <c r="D26" s="688" t="n">
        <f aca="false">+D20+D14+D8</f>
        <v>236172</v>
      </c>
      <c r="E26" s="688" t="n">
        <f aca="false">+E20+E14+E8</f>
        <v>9146</v>
      </c>
      <c r="F26" s="688" t="n">
        <f aca="false">+F20+F14+F8</f>
        <v>493158</v>
      </c>
      <c r="G26" s="688" t="n">
        <f aca="false">+G20+G14+G8</f>
        <v>764847</v>
      </c>
      <c r="H26" s="688" t="n">
        <f aca="false">+H20+H14+H8</f>
        <v>0</v>
      </c>
      <c r="I26" s="688" t="n">
        <f aca="false">+I20+I14+I8</f>
        <v>547</v>
      </c>
      <c r="J26" s="688" t="n">
        <f aca="false">+J20+J14+J8</f>
        <v>5161142</v>
      </c>
      <c r="K26" s="688" t="n">
        <f aca="false">+K20+K14+K8</f>
        <v>60763</v>
      </c>
      <c r="L26" s="675" t="n">
        <f aca="false">SUM(M26:U26)</f>
        <v>6725775</v>
      </c>
      <c r="M26" s="688" t="n">
        <f aca="false">+M20+M14+M8</f>
        <v>3714717</v>
      </c>
      <c r="N26" s="688" t="n">
        <f aca="false">+N20+N14+N8</f>
        <v>1181198</v>
      </c>
      <c r="O26" s="688" t="n">
        <f aca="false">+O20+O14+O8</f>
        <v>1603789</v>
      </c>
      <c r="P26" s="688" t="n">
        <f aca="false">+P20+P14+P8</f>
        <v>40905</v>
      </c>
      <c r="Q26" s="688" t="n">
        <f aca="false">+Q20+Q14+Q8</f>
        <v>0</v>
      </c>
      <c r="R26" s="688" t="n">
        <f aca="false">+R20+R14+R8</f>
        <v>55843</v>
      </c>
      <c r="S26" s="688" t="n">
        <f aca="false">+S20+S14+S8</f>
        <v>0</v>
      </c>
      <c r="T26" s="688" t="n">
        <f aca="false">+T20+T14+T8</f>
        <v>0</v>
      </c>
      <c r="U26" s="688" t="n">
        <f aca="false">+U20+U14+U8</f>
        <v>129323</v>
      </c>
      <c r="V26" s="689" t="n">
        <f aca="false">+V20+V14+V8</f>
        <v>1729.18</v>
      </c>
      <c r="W26" s="677" t="s">
        <v>1162</v>
      </c>
      <c r="X26" s="693" t="n">
        <f aca="false">+V26+3a!E51</f>
        <v>1982.18</v>
      </c>
      <c r="Y26" s="699"/>
      <c r="Z26" s="694" t="s">
        <v>1174</v>
      </c>
      <c r="AA26" s="695" t="n">
        <v>-5</v>
      </c>
      <c r="AB26" s="695" t="s">
        <v>1175</v>
      </c>
      <c r="AC26" s="696" t="n">
        <v>-5</v>
      </c>
    </row>
    <row r="27" s="655" customFormat="true" ht="16.5" hidden="true" customHeight="true" outlineLevel="0" collapsed="false">
      <c r="A27" s="673"/>
      <c r="B27" s="681"/>
      <c r="C27" s="675" t="n">
        <f aca="false">SUM(D27:K27)</f>
        <v>6725775</v>
      </c>
      <c r="D27" s="688" t="n">
        <f aca="false">+D21+D15+D9</f>
        <v>236172</v>
      </c>
      <c r="E27" s="688" t="n">
        <f aca="false">+E21+E15+E9</f>
        <v>9146</v>
      </c>
      <c r="F27" s="688" t="n">
        <f aca="false">+F21+F15+F9</f>
        <v>493158</v>
      </c>
      <c r="G27" s="688" t="n">
        <f aca="false">+G21+G15+G9</f>
        <v>764847</v>
      </c>
      <c r="H27" s="688" t="n">
        <f aca="false">+H21+H15+H9</f>
        <v>0</v>
      </c>
      <c r="I27" s="688" t="n">
        <f aca="false">+I21+I15+I9</f>
        <v>547</v>
      </c>
      <c r="J27" s="688" t="n">
        <f aca="false">+J21+J15+J9</f>
        <v>5161142</v>
      </c>
      <c r="K27" s="688" t="n">
        <f aca="false">+K21+K15+K9</f>
        <v>60763</v>
      </c>
      <c r="L27" s="675" t="n">
        <f aca="false">SUM(M27:U27)</f>
        <v>6725775</v>
      </c>
      <c r="M27" s="688" t="n">
        <f aca="false">+M21+M15+M9</f>
        <v>3714717</v>
      </c>
      <c r="N27" s="688" t="n">
        <f aca="false">+N21+N15+N9</f>
        <v>1181198</v>
      </c>
      <c r="O27" s="688" t="n">
        <f aca="false">+O21+O15+O9</f>
        <v>1603789</v>
      </c>
      <c r="P27" s="688" t="n">
        <f aca="false">+P21+P15+P9</f>
        <v>40905</v>
      </c>
      <c r="Q27" s="688" t="n">
        <f aca="false">+Q21+Q15+Q9</f>
        <v>0</v>
      </c>
      <c r="R27" s="688" t="n">
        <f aca="false">+R21+R15+R9</f>
        <v>55843</v>
      </c>
      <c r="S27" s="688" t="n">
        <f aca="false">+S21+S15+S9</f>
        <v>0</v>
      </c>
      <c r="T27" s="688" t="n">
        <f aca="false">+T21+T15+T9</f>
        <v>0</v>
      </c>
      <c r="U27" s="688" t="n">
        <f aca="false">+U21+U15+U9</f>
        <v>129323</v>
      </c>
      <c r="V27" s="689" t="n">
        <f aca="false">+V21+V15+V9</f>
        <v>1729.18</v>
      </c>
      <c r="W27" s="677" t="s">
        <v>1163</v>
      </c>
      <c r="X27" s="700" t="n">
        <f aca="false">+V27+3a!F51</f>
        <v>1982.18</v>
      </c>
      <c r="Y27" s="693"/>
      <c r="Z27" s="692"/>
    </row>
    <row r="28" s="655" customFormat="true" ht="17.1" hidden="true" customHeight="true" outlineLevel="0" collapsed="false">
      <c r="A28" s="673"/>
      <c r="B28" s="681"/>
      <c r="C28" s="675" t="n">
        <f aca="false">SUM(D28:K28)</f>
        <v>6725775</v>
      </c>
      <c r="D28" s="688" t="n">
        <f aca="false">+D22+D16+D10</f>
        <v>236172</v>
      </c>
      <c r="E28" s="688" t="n">
        <f aca="false">+E22+E16+E10</f>
        <v>9146</v>
      </c>
      <c r="F28" s="688" t="n">
        <f aca="false">+F22+F16+F10</f>
        <v>493158</v>
      </c>
      <c r="G28" s="688" t="n">
        <f aca="false">+G22+G16+G10</f>
        <v>764847</v>
      </c>
      <c r="H28" s="688" t="n">
        <f aca="false">+H22+H16+H10</f>
        <v>0</v>
      </c>
      <c r="I28" s="688" t="n">
        <f aca="false">+I22+I16+I10</f>
        <v>547</v>
      </c>
      <c r="J28" s="688" t="n">
        <f aca="false">+J22+J16+J10</f>
        <v>5161142</v>
      </c>
      <c r="K28" s="688" t="n">
        <f aca="false">+K22+K16+K10</f>
        <v>60763</v>
      </c>
      <c r="L28" s="675" t="n">
        <f aca="false">SUM(M28:U28)</f>
        <v>6725775</v>
      </c>
      <c r="M28" s="688" t="n">
        <f aca="false">+M22+M16+M10</f>
        <v>3714717</v>
      </c>
      <c r="N28" s="688" t="n">
        <f aca="false">+N22+N16+N10</f>
        <v>1181198</v>
      </c>
      <c r="O28" s="688" t="n">
        <f aca="false">+O22+O16+O10</f>
        <v>1603789</v>
      </c>
      <c r="P28" s="688" t="n">
        <f aca="false">+P22+P16+P10</f>
        <v>40905</v>
      </c>
      <c r="Q28" s="688" t="n">
        <f aca="false">+Q22+Q16+Q10</f>
        <v>0</v>
      </c>
      <c r="R28" s="688" t="n">
        <f aca="false">+R22+R16+R10</f>
        <v>55843</v>
      </c>
      <c r="S28" s="688" t="n">
        <f aca="false">+S22+S16+S10</f>
        <v>0</v>
      </c>
      <c r="T28" s="688" t="n">
        <f aca="false">+T22+T16+T10</f>
        <v>0</v>
      </c>
      <c r="U28" s="688" t="n">
        <f aca="false">+U22+U16+U10</f>
        <v>129323</v>
      </c>
      <c r="V28" s="689" t="n">
        <f aca="false">+V22+V16+V10</f>
        <v>1729.18</v>
      </c>
      <c r="W28" s="677" t="s">
        <v>1164</v>
      </c>
      <c r="X28" s="700" t="n">
        <f aca="false">+V28+3a!G51</f>
        <v>1982.18</v>
      </c>
      <c r="Y28" s="678"/>
      <c r="Z28" s="692"/>
    </row>
    <row r="29" s="701" customFormat="true" ht="20.1" hidden="true" customHeight="true" outlineLevel="0" collapsed="false">
      <c r="A29" s="682"/>
      <c r="B29" s="681"/>
      <c r="C29" s="683" t="n">
        <f aca="false">+C26/C25</f>
        <v>1.07052166040504</v>
      </c>
      <c r="D29" s="683"/>
      <c r="E29" s="683"/>
      <c r="F29" s="683" t="n">
        <f aca="false">+F26/F25</f>
        <v>1.01284650125384</v>
      </c>
      <c r="G29" s="683" t="n">
        <f aca="false">+G26/G25</f>
        <v>0.957321217355387</v>
      </c>
      <c r="H29" s="683"/>
      <c r="I29" s="683"/>
      <c r="J29" s="683" t="n">
        <f aca="false">+J26/J25</f>
        <v>1.03287704678538</v>
      </c>
      <c r="K29" s="683"/>
      <c r="L29" s="683" t="n">
        <f aca="false">+L26/L25</f>
        <v>1.07052166040504</v>
      </c>
      <c r="M29" s="683" t="n">
        <f aca="false">+M26/M25</f>
        <v>1.0224606157526</v>
      </c>
      <c r="N29" s="683" t="n">
        <f aca="false">+N26/N25</f>
        <v>1.02026541456774</v>
      </c>
      <c r="O29" s="683" t="n">
        <f aca="false">+O26/O25</f>
        <v>1.09468197147855</v>
      </c>
      <c r="P29" s="683" t="n">
        <f aca="false">+P26/P25</f>
        <v>1.52721774193548</v>
      </c>
      <c r="Q29" s="683"/>
      <c r="R29" s="683"/>
      <c r="S29" s="683"/>
      <c r="T29" s="683"/>
      <c r="U29" s="683"/>
      <c r="V29" s="683" t="n">
        <f aca="false">+V26/V25</f>
        <v>0.988566070958964</v>
      </c>
      <c r="W29" s="684" t="s">
        <v>1165</v>
      </c>
      <c r="X29" s="685"/>
      <c r="Y29" s="685"/>
    </row>
    <row r="30" customFormat="false" ht="17.1" hidden="true" customHeight="true" outlineLevel="0" collapsed="false">
      <c r="A30" s="702" t="s">
        <v>39</v>
      </c>
      <c r="B30" s="703" t="s">
        <v>1176</v>
      </c>
      <c r="C30" s="704" t="n">
        <f aca="false">SUM(D30:K30)</f>
        <v>191976</v>
      </c>
      <c r="D30" s="688" t="n">
        <f aca="false">+iskolák!K$4</f>
        <v>0</v>
      </c>
      <c r="E30" s="688" t="n">
        <f aca="false">+iskolák!K$5</f>
        <v>0</v>
      </c>
      <c r="F30" s="688" t="n">
        <f aca="false">+iskolák!K$6</f>
        <v>10386</v>
      </c>
      <c r="G30" s="688" t="n">
        <f aca="false">+iskolák!$K$7</f>
        <v>0</v>
      </c>
      <c r="H30" s="688" t="n">
        <f aca="false">+iskolák!$K$8</f>
        <v>0</v>
      </c>
      <c r="I30" s="688" t="n">
        <f aca="false">+iskolák!$K$9</f>
        <v>0</v>
      </c>
      <c r="J30" s="688" t="n">
        <f aca="false">+iskolák!$K$10</f>
        <v>181590</v>
      </c>
      <c r="K30" s="688" t="n">
        <f aca="false">+iskolák!$K$11</f>
        <v>0</v>
      </c>
      <c r="L30" s="675" t="n">
        <f aca="false">SUM(M30:U30)</f>
        <v>191976</v>
      </c>
      <c r="M30" s="688" t="n">
        <f aca="false">+iskolák!$K$13</f>
        <v>116688</v>
      </c>
      <c r="N30" s="688" t="n">
        <f aca="false">+iskolák!$K$14</f>
        <v>37461</v>
      </c>
      <c r="O30" s="688" t="n">
        <f aca="false">+iskolák!$K$15</f>
        <v>37195</v>
      </c>
      <c r="P30" s="688" t="n">
        <f aca="false">+iskolák!$K$16</f>
        <v>632</v>
      </c>
      <c r="Q30" s="688" t="n">
        <f aca="false">+iskolák!$K$17</f>
        <v>0</v>
      </c>
      <c r="R30" s="688" t="n">
        <f aca="false">+iskolák!$K$18</f>
        <v>0</v>
      </c>
      <c r="S30" s="688" t="n">
        <f aca="false">+iskolák!$K$19</f>
        <v>0</v>
      </c>
      <c r="T30" s="688"/>
      <c r="U30" s="688" t="n">
        <f aca="false">+iskolák!$K$21</f>
        <v>0</v>
      </c>
      <c r="V30" s="689" t="n">
        <f aca="false">+iskolák!$K$22</f>
        <v>53</v>
      </c>
      <c r="W30" s="677" t="s">
        <v>1160</v>
      </c>
      <c r="X30" s="678"/>
      <c r="Y30" s="678"/>
    </row>
    <row r="31" customFormat="false" ht="17.1" hidden="false" customHeight="true" outlineLevel="0" collapsed="false">
      <c r="A31" s="702"/>
      <c r="B31" s="703"/>
      <c r="C31" s="704" t="n">
        <f aca="false">SUM(D31:K31)</f>
        <v>191087</v>
      </c>
      <c r="D31" s="688" t="n">
        <f aca="false">+iskolák!L$4</f>
        <v>0</v>
      </c>
      <c r="E31" s="688" t="n">
        <f aca="false">+iskolák!L$5</f>
        <v>0</v>
      </c>
      <c r="F31" s="688" t="n">
        <f aca="false">+iskolák!L$6</f>
        <v>11501</v>
      </c>
      <c r="G31" s="688" t="n">
        <f aca="false">+iskolák!$L$7</f>
        <v>0</v>
      </c>
      <c r="H31" s="688" t="n">
        <f aca="false">+iskolák!$L$8</f>
        <v>0</v>
      </c>
      <c r="I31" s="688" t="n">
        <f aca="false">+iskolák!$L$9</f>
        <v>0</v>
      </c>
      <c r="J31" s="688" t="n">
        <f aca="false">+iskolák!$L$10</f>
        <v>179586</v>
      </c>
      <c r="K31" s="688" t="n">
        <f aca="false">+iskolák!$L$11</f>
        <v>0</v>
      </c>
      <c r="L31" s="675" t="n">
        <f aca="false">SUM(M31:U31)</f>
        <v>191087</v>
      </c>
      <c r="M31" s="688" t="n">
        <f aca="false">+iskolák!$L$13</f>
        <v>116572</v>
      </c>
      <c r="N31" s="688" t="n">
        <f aca="false">+iskolák!$L$14</f>
        <v>37449</v>
      </c>
      <c r="O31" s="688" t="n">
        <f aca="false">+iskolák!$L$15</f>
        <v>36434</v>
      </c>
      <c r="P31" s="688" t="n">
        <f aca="false">+iskolák!$L$16</f>
        <v>632</v>
      </c>
      <c r="Q31" s="688" t="n">
        <f aca="false">+iskolák!$L$17</f>
        <v>0</v>
      </c>
      <c r="R31" s="688" t="n">
        <f aca="false">+iskolák!$L$18</f>
        <v>0</v>
      </c>
      <c r="S31" s="688" t="n">
        <f aca="false">+iskolák!$L$19</f>
        <v>0</v>
      </c>
      <c r="T31" s="688"/>
      <c r="U31" s="688" t="n">
        <f aca="false">+iskolák!$L$21</f>
        <v>0</v>
      </c>
      <c r="V31" s="689" t="n">
        <f aca="false">+iskolák!$L$22</f>
        <v>50.8</v>
      </c>
      <c r="W31" s="677" t="s">
        <v>1161</v>
      </c>
      <c r="X31" s="678"/>
      <c r="Y31" s="678"/>
      <c r="AA31" s="695" t="s">
        <v>1172</v>
      </c>
      <c r="AB31" s="695" t="n">
        <v>256</v>
      </c>
      <c r="AC31" s="696" t="s">
        <v>1173</v>
      </c>
      <c r="AD31" s="651" t="n">
        <v>1721.2</v>
      </c>
      <c r="AE31" s="698" t="n">
        <f aca="false">+AB31+AD31</f>
        <v>1977.2</v>
      </c>
    </row>
    <row r="32" customFormat="false" ht="17.1" hidden="false" customHeight="true" outlineLevel="0" collapsed="false">
      <c r="A32" s="702"/>
      <c r="B32" s="705"/>
      <c r="C32" s="704" t="n">
        <f aca="false">SUM(D32:K32)</f>
        <v>203085</v>
      </c>
      <c r="D32" s="688" t="n">
        <f aca="false">+iskolák!M$4</f>
        <v>7171</v>
      </c>
      <c r="E32" s="688" t="n">
        <f aca="false">+iskolák!M$5</f>
        <v>0</v>
      </c>
      <c r="F32" s="688" t="n">
        <f aca="false">+iskolák!M$6</f>
        <v>11885</v>
      </c>
      <c r="G32" s="688" t="n">
        <f aca="false">+iskolák!$M$7</f>
        <v>8</v>
      </c>
      <c r="H32" s="688" t="n">
        <f aca="false">+iskolák!$M$8</f>
        <v>0</v>
      </c>
      <c r="I32" s="688" t="n">
        <f aca="false">+iskolák!$M$9</f>
        <v>0</v>
      </c>
      <c r="J32" s="688" t="n">
        <f aca="false">+iskolák!$M$10</f>
        <v>184021</v>
      </c>
      <c r="K32" s="688" t="n">
        <f aca="false">+iskolák!$M$11</f>
        <v>0</v>
      </c>
      <c r="L32" s="675" t="n">
        <f aca="false">SUM(M32:U32)</f>
        <v>203085</v>
      </c>
      <c r="M32" s="688" t="n">
        <f aca="false">+iskolák!$M$13</f>
        <v>120109</v>
      </c>
      <c r="N32" s="688" t="n">
        <f aca="false">+iskolák!$M$14</f>
        <v>38236</v>
      </c>
      <c r="O32" s="688" t="n">
        <f aca="false">+iskolák!$M$15</f>
        <v>39187</v>
      </c>
      <c r="P32" s="688" t="n">
        <f aca="false">+iskolák!$M$16</f>
        <v>5553</v>
      </c>
      <c r="Q32" s="688" t="n">
        <f aca="false">+iskolák!$M$17</f>
        <v>0</v>
      </c>
      <c r="R32" s="688" t="n">
        <f aca="false">+iskolák!$M$18</f>
        <v>0</v>
      </c>
      <c r="S32" s="688" t="n">
        <f aca="false">+iskolák!$M$19</f>
        <v>0</v>
      </c>
      <c r="T32" s="688"/>
      <c r="U32" s="688" t="n">
        <f aca="false">+iskolák!$M$21</f>
        <v>0</v>
      </c>
      <c r="V32" s="689" t="n">
        <f aca="false">+iskolák!$M$22</f>
        <v>50.8</v>
      </c>
      <c r="W32" s="677" t="s">
        <v>1162</v>
      </c>
      <c r="X32" s="678"/>
      <c r="Y32" s="678"/>
    </row>
    <row r="33" customFormat="false" ht="17.25" hidden="true" customHeight="true" outlineLevel="0" collapsed="false">
      <c r="A33" s="702"/>
      <c r="B33" s="705"/>
      <c r="C33" s="704" t="n">
        <f aca="false">SUM(D33:K33)</f>
        <v>203085</v>
      </c>
      <c r="D33" s="688" t="n">
        <f aca="false">+iskolák!N$4</f>
        <v>7171</v>
      </c>
      <c r="E33" s="688" t="n">
        <f aca="false">+iskolák!N$5</f>
        <v>0</v>
      </c>
      <c r="F33" s="688" t="n">
        <f aca="false">+iskolák!N$6</f>
        <v>11885</v>
      </c>
      <c r="G33" s="688" t="n">
        <f aca="false">+iskolák!$N$7</f>
        <v>8</v>
      </c>
      <c r="H33" s="688" t="n">
        <f aca="false">+iskolák!$N$8</f>
        <v>0</v>
      </c>
      <c r="I33" s="688" t="n">
        <f aca="false">+iskolák!$N$9</f>
        <v>0</v>
      </c>
      <c r="J33" s="688" t="n">
        <f aca="false">+iskolák!$N$10</f>
        <v>184021</v>
      </c>
      <c r="K33" s="688" t="n">
        <f aca="false">+iskolák!$N$11</f>
        <v>0</v>
      </c>
      <c r="L33" s="675" t="n">
        <f aca="false">SUM(M33:U33)</f>
        <v>203085</v>
      </c>
      <c r="M33" s="688" t="n">
        <f aca="false">+iskolák!$N$13</f>
        <v>120109</v>
      </c>
      <c r="N33" s="688" t="n">
        <f aca="false">+iskolák!$N$14</f>
        <v>38236</v>
      </c>
      <c r="O33" s="688" t="n">
        <f aca="false">+iskolák!$N$15</f>
        <v>39187</v>
      </c>
      <c r="P33" s="688" t="n">
        <f aca="false">+iskolák!$N$16</f>
        <v>5553</v>
      </c>
      <c r="Q33" s="688" t="n">
        <f aca="false">+iskolák!$N$17</f>
        <v>0</v>
      </c>
      <c r="R33" s="688" t="n">
        <f aca="false">+iskolák!$N$18</f>
        <v>0</v>
      </c>
      <c r="S33" s="688" t="n">
        <f aca="false">+iskolák!$N$19</f>
        <v>0</v>
      </c>
      <c r="T33" s="688"/>
      <c r="U33" s="688" t="n">
        <f aca="false">+iskolák!$N$21</f>
        <v>0</v>
      </c>
      <c r="V33" s="689" t="n">
        <f aca="false">+iskolák!$N$22</f>
        <v>50.8</v>
      </c>
      <c r="W33" s="677" t="s">
        <v>1163</v>
      </c>
      <c r="X33" s="693"/>
      <c r="Y33" s="693"/>
    </row>
    <row r="34" customFormat="false" ht="17.1" hidden="true" customHeight="true" outlineLevel="0" collapsed="false">
      <c r="A34" s="702"/>
      <c r="B34" s="705"/>
      <c r="C34" s="704" t="n">
        <f aca="false">SUM(D34:K34)</f>
        <v>203085</v>
      </c>
      <c r="D34" s="688" t="n">
        <f aca="false">+iskolák!O$4</f>
        <v>7171</v>
      </c>
      <c r="E34" s="688" t="n">
        <f aca="false">+iskolák!O$5</f>
        <v>0</v>
      </c>
      <c r="F34" s="688" t="n">
        <f aca="false">+iskolák!O$6</f>
        <v>11885</v>
      </c>
      <c r="G34" s="688" t="n">
        <f aca="false">+iskolák!$O$7</f>
        <v>8</v>
      </c>
      <c r="H34" s="688" t="n">
        <f aca="false">+iskolák!$O$8</f>
        <v>0</v>
      </c>
      <c r="I34" s="688" t="n">
        <f aca="false">+iskolák!$O$9</f>
        <v>0</v>
      </c>
      <c r="J34" s="688" t="n">
        <f aca="false">+iskolák!$O$10</f>
        <v>184021</v>
      </c>
      <c r="K34" s="688" t="n">
        <f aca="false">+iskolák!$O$11</f>
        <v>0</v>
      </c>
      <c r="L34" s="675" t="n">
        <f aca="false">SUM(M34:U34)</f>
        <v>203085</v>
      </c>
      <c r="M34" s="688" t="n">
        <f aca="false">+iskolák!$O$13</f>
        <v>120109</v>
      </c>
      <c r="N34" s="688" t="n">
        <f aca="false">+iskolák!$O$14</f>
        <v>38236</v>
      </c>
      <c r="O34" s="688" t="n">
        <f aca="false">+iskolák!$O$15</f>
        <v>39187</v>
      </c>
      <c r="P34" s="688" t="n">
        <f aca="false">+iskolák!$O$16</f>
        <v>5553</v>
      </c>
      <c r="Q34" s="688" t="n">
        <f aca="false">+iskolák!$O$17</f>
        <v>0</v>
      </c>
      <c r="R34" s="688" t="n">
        <f aca="false">+iskolák!$O$18</f>
        <v>0</v>
      </c>
      <c r="S34" s="688" t="n">
        <f aca="false">+iskolák!$O$19</f>
        <v>0</v>
      </c>
      <c r="T34" s="688"/>
      <c r="U34" s="688" t="n">
        <f aca="false">+iskolák!$O$21</f>
        <v>0</v>
      </c>
      <c r="V34" s="689" t="n">
        <f aca="false">+iskolák!$O$22</f>
        <v>50.8</v>
      </c>
      <c r="W34" s="677" t="s">
        <v>1164</v>
      </c>
      <c r="X34" s="678"/>
      <c r="Y34" s="678"/>
    </row>
    <row r="35" s="685" customFormat="true" ht="17.1" hidden="true" customHeight="true" outlineLevel="0" collapsed="false">
      <c r="A35" s="706"/>
      <c r="B35" s="705"/>
      <c r="C35" s="707" t="n">
        <f aca="false">+C32/C31</f>
        <v>1.06278815408688</v>
      </c>
      <c r="D35" s="707"/>
      <c r="E35" s="707"/>
      <c r="F35" s="707" t="n">
        <f aca="false">+F32/F31</f>
        <v>1.03338840100861</v>
      </c>
      <c r="G35" s="707"/>
      <c r="H35" s="707"/>
      <c r="I35" s="707"/>
      <c r="J35" s="707" t="n">
        <f aca="false">+J32/J31</f>
        <v>1.02469568897353</v>
      </c>
      <c r="K35" s="707"/>
      <c r="L35" s="707" t="n">
        <f aca="false">+L32/L31</f>
        <v>1.06278815408688</v>
      </c>
      <c r="M35" s="707" t="n">
        <f aca="false">+M32/M31</f>
        <v>1.03034176303057</v>
      </c>
      <c r="N35" s="707" t="n">
        <f aca="false">+N32/N31</f>
        <v>1.02101524740313</v>
      </c>
      <c r="O35" s="707" t="n">
        <f aca="false">+O32/O31</f>
        <v>1.07556128890597</v>
      </c>
      <c r="P35" s="707" t="n">
        <f aca="false">+P32/P31</f>
        <v>8.78639240506329</v>
      </c>
      <c r="Q35" s="707"/>
      <c r="R35" s="707"/>
      <c r="S35" s="707"/>
      <c r="T35" s="707"/>
      <c r="U35" s="707"/>
      <c r="V35" s="707" t="n">
        <f aca="false">+V32/V31</f>
        <v>1</v>
      </c>
      <c r="W35" s="684" t="s">
        <v>1165</v>
      </c>
    </row>
    <row r="36" customFormat="false" ht="17.1" hidden="true" customHeight="true" outlineLevel="0" collapsed="false">
      <c r="A36" s="702" t="s">
        <v>65</v>
      </c>
      <c r="B36" s="703" t="s">
        <v>1177</v>
      </c>
      <c r="C36" s="704" t="n">
        <f aca="false">SUM(D36:K36)</f>
        <v>198785</v>
      </c>
      <c r="D36" s="688" t="n">
        <f aca="false">+iskolák!T$4</f>
        <v>0</v>
      </c>
      <c r="E36" s="688" t="n">
        <f aca="false">+iskolák!T$5</f>
        <v>0</v>
      </c>
      <c r="F36" s="688" t="n">
        <f aca="false">+iskolák!T$6</f>
        <v>13266</v>
      </c>
      <c r="G36" s="688" t="n">
        <f aca="false">+iskolák!$T$7</f>
        <v>0</v>
      </c>
      <c r="H36" s="688" t="n">
        <f aca="false">+iskolák!$T$8</f>
        <v>0</v>
      </c>
      <c r="I36" s="688" t="n">
        <f aca="false">+iskolák!$T$9</f>
        <v>0</v>
      </c>
      <c r="J36" s="688" t="n">
        <f aca="false">+iskolák!$T$10</f>
        <v>185519</v>
      </c>
      <c r="K36" s="688" t="n">
        <f aca="false">+iskolák!$T$11</f>
        <v>0</v>
      </c>
      <c r="L36" s="675" t="n">
        <f aca="false">SUM(M36:U36)</f>
        <v>198785</v>
      </c>
      <c r="M36" s="688" t="n">
        <f aca="false">+iskolák!$T$13</f>
        <v>125104</v>
      </c>
      <c r="N36" s="688" t="n">
        <f aca="false">+iskolák!$T$14</f>
        <v>39054</v>
      </c>
      <c r="O36" s="688" t="n">
        <f aca="false">+iskolák!$T$15</f>
        <v>34007</v>
      </c>
      <c r="P36" s="688" t="n">
        <f aca="false">+iskolák!$T$16</f>
        <v>620</v>
      </c>
      <c r="Q36" s="688" t="n">
        <f aca="false">+iskolák!$T$17</f>
        <v>0</v>
      </c>
      <c r="R36" s="688" t="n">
        <f aca="false">+iskolák!$T$18</f>
        <v>0</v>
      </c>
      <c r="S36" s="688" t="n">
        <f aca="false">+iskolák!$T$19</f>
        <v>0</v>
      </c>
      <c r="T36" s="688"/>
      <c r="U36" s="688" t="n">
        <f aca="false">+iskolák!$T$21</f>
        <v>0</v>
      </c>
      <c r="V36" s="689" t="n">
        <f aca="false">+iskolák!$T$22</f>
        <v>55.9</v>
      </c>
      <c r="W36" s="677" t="s">
        <v>1160</v>
      </c>
      <c r="X36" s="678"/>
      <c r="Y36" s="678"/>
    </row>
    <row r="37" customFormat="false" ht="17.1" hidden="false" customHeight="true" outlineLevel="0" collapsed="false">
      <c r="A37" s="702"/>
      <c r="B37" s="703"/>
      <c r="C37" s="704" t="n">
        <f aca="false">SUM(D37:K37)</f>
        <v>188923</v>
      </c>
      <c r="D37" s="688" t="n">
        <f aca="false">+iskolák!U$4</f>
        <v>0</v>
      </c>
      <c r="E37" s="688" t="n">
        <f aca="false">+iskolák!U$5</f>
        <v>0</v>
      </c>
      <c r="F37" s="688" t="n">
        <f aca="false">+iskolák!U$6</f>
        <v>15438</v>
      </c>
      <c r="G37" s="688" t="n">
        <f aca="false">+iskolák!$U$7</f>
        <v>0</v>
      </c>
      <c r="H37" s="688" t="n">
        <f aca="false">+iskolák!$U$8</f>
        <v>0</v>
      </c>
      <c r="I37" s="688" t="n">
        <f aca="false">+iskolák!$U$9</f>
        <v>0</v>
      </c>
      <c r="J37" s="688" t="n">
        <f aca="false">+iskolák!$U$10</f>
        <v>173485</v>
      </c>
      <c r="K37" s="688" t="n">
        <f aca="false">+iskolák!$U$11</f>
        <v>0</v>
      </c>
      <c r="L37" s="675" t="n">
        <f aca="false">SUM(M37:U37)</f>
        <v>188923</v>
      </c>
      <c r="M37" s="688" t="n">
        <f aca="false">+iskolák!$U$13</f>
        <v>115903</v>
      </c>
      <c r="N37" s="688" t="n">
        <f aca="false">+iskolák!$U$14</f>
        <v>36899</v>
      </c>
      <c r="O37" s="688" t="n">
        <f aca="false">+iskolák!$U$15</f>
        <v>35501</v>
      </c>
      <c r="P37" s="688" t="n">
        <f aca="false">+iskolák!$U$16</f>
        <v>620</v>
      </c>
      <c r="Q37" s="688" t="n">
        <f aca="false">+iskolák!$U$17</f>
        <v>0</v>
      </c>
      <c r="R37" s="688" t="n">
        <f aca="false">+iskolák!$U$18</f>
        <v>0</v>
      </c>
      <c r="S37" s="688" t="n">
        <f aca="false">+iskolák!$U$19</f>
        <v>0</v>
      </c>
      <c r="T37" s="688"/>
      <c r="U37" s="688" t="n">
        <f aca="false">+iskolák!$U$21</f>
        <v>0</v>
      </c>
      <c r="V37" s="689" t="n">
        <f aca="false">+iskolák!$U$22</f>
        <v>52.5</v>
      </c>
      <c r="W37" s="677" t="s">
        <v>1161</v>
      </c>
      <c r="X37" s="678"/>
      <c r="Y37" s="678"/>
    </row>
    <row r="38" customFormat="false" ht="17.1" hidden="false" customHeight="true" outlineLevel="0" collapsed="false">
      <c r="A38" s="702"/>
      <c r="B38" s="705"/>
      <c r="C38" s="704" t="n">
        <f aca="false">SUM(D38:K38)</f>
        <v>194470</v>
      </c>
      <c r="D38" s="688" t="n">
        <f aca="false">+iskolák!V$4</f>
        <v>662</v>
      </c>
      <c r="E38" s="688" t="n">
        <f aca="false">+iskolák!V$5</f>
        <v>1159</v>
      </c>
      <c r="F38" s="688" t="n">
        <f aca="false">+iskolák!V$6</f>
        <v>15438</v>
      </c>
      <c r="G38" s="688" t="n">
        <f aca="false">+iskolák!$V$7</f>
        <v>613</v>
      </c>
      <c r="H38" s="688" t="n">
        <f aca="false">+iskolák!$V$8</f>
        <v>0</v>
      </c>
      <c r="I38" s="688" t="n">
        <f aca="false">+iskolák!$V$9</f>
        <v>0</v>
      </c>
      <c r="J38" s="688" t="n">
        <f aca="false">+iskolák!$V$10</f>
        <v>176598</v>
      </c>
      <c r="K38" s="688" t="n">
        <f aca="false">+iskolák!$V$11</f>
        <v>0</v>
      </c>
      <c r="L38" s="675" t="n">
        <f aca="false">SUM(M38:U38)</f>
        <v>194470</v>
      </c>
      <c r="M38" s="688" t="n">
        <f aca="false">+iskolák!$V$13</f>
        <v>119637</v>
      </c>
      <c r="N38" s="688" t="n">
        <f aca="false">+iskolák!$V$14</f>
        <v>38157</v>
      </c>
      <c r="O38" s="688" t="n">
        <f aca="false">+iskolák!$V$15</f>
        <v>36056</v>
      </c>
      <c r="P38" s="688" t="n">
        <f aca="false">+iskolák!$V$16</f>
        <v>620</v>
      </c>
      <c r="Q38" s="688" t="n">
        <f aca="false">+iskolák!$V$17</f>
        <v>0</v>
      </c>
      <c r="R38" s="688" t="n">
        <f aca="false">+iskolák!$V$18</f>
        <v>0</v>
      </c>
      <c r="S38" s="688" t="n">
        <f aca="false">+iskolák!$V$19</f>
        <v>0</v>
      </c>
      <c r="T38" s="688"/>
      <c r="U38" s="688" t="n">
        <f aca="false">+iskolák!$V$21</f>
        <v>0</v>
      </c>
      <c r="V38" s="689" t="n">
        <f aca="false">+iskolák!$V$22</f>
        <v>52.5</v>
      </c>
      <c r="W38" s="677" t="s">
        <v>1162</v>
      </c>
      <c r="X38" s="678"/>
      <c r="Y38" s="700"/>
      <c r="Z38" s="708"/>
    </row>
    <row r="39" customFormat="false" ht="17.1" hidden="true" customHeight="true" outlineLevel="0" collapsed="false">
      <c r="A39" s="702"/>
      <c r="B39" s="705"/>
      <c r="C39" s="704" t="n">
        <f aca="false">SUM(D39:K39)</f>
        <v>194470</v>
      </c>
      <c r="D39" s="688" t="n">
        <f aca="false">+iskolák!W$4</f>
        <v>662</v>
      </c>
      <c r="E39" s="688" t="n">
        <f aca="false">+iskolák!W$5</f>
        <v>1159</v>
      </c>
      <c r="F39" s="688" t="n">
        <f aca="false">+iskolák!W$6</f>
        <v>15438</v>
      </c>
      <c r="G39" s="688" t="n">
        <f aca="false">+iskolák!$W$7</f>
        <v>613</v>
      </c>
      <c r="H39" s="688" t="n">
        <f aca="false">+iskolák!$W$8</f>
        <v>0</v>
      </c>
      <c r="I39" s="688" t="n">
        <f aca="false">+iskolák!$W$9</f>
        <v>0</v>
      </c>
      <c r="J39" s="688" t="n">
        <f aca="false">+iskolák!$W$10</f>
        <v>176598</v>
      </c>
      <c r="K39" s="688" t="n">
        <f aca="false">+iskolák!$W$11</f>
        <v>0</v>
      </c>
      <c r="L39" s="675" t="n">
        <f aca="false">SUM(M39:U39)</f>
        <v>194470</v>
      </c>
      <c r="M39" s="688" t="n">
        <f aca="false">+iskolák!$W$13</f>
        <v>119637</v>
      </c>
      <c r="N39" s="688" t="n">
        <f aca="false">+iskolák!$W$14</f>
        <v>38157</v>
      </c>
      <c r="O39" s="688" t="n">
        <f aca="false">+iskolák!$W$15</f>
        <v>36056</v>
      </c>
      <c r="P39" s="688" t="n">
        <f aca="false">+iskolák!$W$16</f>
        <v>620</v>
      </c>
      <c r="Q39" s="688" t="n">
        <f aca="false">+iskolák!$W$17</f>
        <v>0</v>
      </c>
      <c r="R39" s="688" t="n">
        <f aca="false">+iskolák!$W$18</f>
        <v>0</v>
      </c>
      <c r="S39" s="688" t="n">
        <f aca="false">+iskolák!$W$19</f>
        <v>0</v>
      </c>
      <c r="T39" s="688"/>
      <c r="U39" s="688" t="n">
        <f aca="false">+iskolák!$W$21</f>
        <v>0</v>
      </c>
      <c r="V39" s="689" t="n">
        <f aca="false">+iskolák!$W$22</f>
        <v>52.5</v>
      </c>
      <c r="W39" s="677" t="s">
        <v>1163</v>
      </c>
      <c r="X39" s="678"/>
      <c r="Y39" s="678"/>
    </row>
    <row r="40" customFormat="false" ht="17.1" hidden="true" customHeight="true" outlineLevel="0" collapsed="false">
      <c r="A40" s="702"/>
      <c r="B40" s="705"/>
      <c r="C40" s="704" t="n">
        <f aca="false">SUM(D40:K40)</f>
        <v>194470</v>
      </c>
      <c r="D40" s="688" t="n">
        <f aca="false">+iskolák!X$4</f>
        <v>662</v>
      </c>
      <c r="E40" s="688" t="n">
        <f aca="false">+iskolák!X$5</f>
        <v>1159</v>
      </c>
      <c r="F40" s="688" t="n">
        <f aca="false">+iskolák!X$6</f>
        <v>15438</v>
      </c>
      <c r="G40" s="688" t="n">
        <f aca="false">+iskolák!$X$7</f>
        <v>613</v>
      </c>
      <c r="H40" s="688" t="n">
        <f aca="false">+iskolák!$X$8</f>
        <v>0</v>
      </c>
      <c r="I40" s="688" t="n">
        <f aca="false">+iskolák!$X$9</f>
        <v>0</v>
      </c>
      <c r="J40" s="688" t="n">
        <f aca="false">+iskolák!$X$10</f>
        <v>176598</v>
      </c>
      <c r="K40" s="688" t="n">
        <f aca="false">+iskolák!$X$11</f>
        <v>0</v>
      </c>
      <c r="L40" s="675" t="n">
        <f aca="false">SUM(M40:U40)</f>
        <v>194470</v>
      </c>
      <c r="M40" s="688" t="n">
        <f aca="false">+iskolák!$X$13</f>
        <v>119637</v>
      </c>
      <c r="N40" s="688" t="n">
        <f aca="false">+iskolák!$X$14</f>
        <v>38157</v>
      </c>
      <c r="O40" s="688" t="n">
        <f aca="false">+iskolák!$X$15</f>
        <v>36056</v>
      </c>
      <c r="P40" s="688" t="n">
        <f aca="false">+iskolák!$X$16</f>
        <v>620</v>
      </c>
      <c r="Q40" s="688" t="n">
        <f aca="false">+iskolák!$X$17</f>
        <v>0</v>
      </c>
      <c r="R40" s="688" t="n">
        <f aca="false">+iskolák!$X$18</f>
        <v>0</v>
      </c>
      <c r="S40" s="688" t="n">
        <f aca="false">+iskolák!$X$19</f>
        <v>0</v>
      </c>
      <c r="T40" s="688"/>
      <c r="U40" s="688" t="n">
        <f aca="false">+iskolák!$X$21</f>
        <v>0</v>
      </c>
      <c r="V40" s="689" t="n">
        <f aca="false">+iskolák!$X$22</f>
        <v>52.5</v>
      </c>
      <c r="W40" s="677" t="s">
        <v>1164</v>
      </c>
      <c r="X40" s="678"/>
      <c r="Y40" s="678"/>
    </row>
    <row r="41" s="685" customFormat="true" ht="16.5" hidden="true" customHeight="true" outlineLevel="0" collapsed="false">
      <c r="A41" s="706"/>
      <c r="B41" s="705"/>
      <c r="C41" s="707" t="n">
        <f aca="false">+C38/C37</f>
        <v>1.02936116830666</v>
      </c>
      <c r="D41" s="707"/>
      <c r="E41" s="707"/>
      <c r="F41" s="707" t="n">
        <f aca="false">+F38/F37</f>
        <v>1</v>
      </c>
      <c r="G41" s="707"/>
      <c r="H41" s="707"/>
      <c r="I41" s="707"/>
      <c r="J41" s="707" t="n">
        <f aca="false">+J38/J37</f>
        <v>1.01794391445946</v>
      </c>
      <c r="K41" s="707"/>
      <c r="L41" s="707" t="n">
        <f aca="false">+L38/L37</f>
        <v>1.02936116830666</v>
      </c>
      <c r="M41" s="707" t="n">
        <f aca="false">+M38/M37</f>
        <v>1.03221659491126</v>
      </c>
      <c r="N41" s="707" t="n">
        <f aca="false">+N38/N37</f>
        <v>1.03409306485271</v>
      </c>
      <c r="O41" s="707" t="n">
        <f aca="false">+O38/O37</f>
        <v>1.01563336244049</v>
      </c>
      <c r="P41" s="707" t="n">
        <f aca="false">+P38/P37</f>
        <v>1</v>
      </c>
      <c r="Q41" s="707"/>
      <c r="R41" s="707"/>
      <c r="S41" s="707"/>
      <c r="T41" s="707"/>
      <c r="U41" s="707"/>
      <c r="V41" s="707" t="n">
        <f aca="false">+V38/V37</f>
        <v>1</v>
      </c>
      <c r="W41" s="684" t="s">
        <v>1165</v>
      </c>
    </row>
    <row r="42" customFormat="false" ht="17.1" hidden="true" customHeight="true" outlineLevel="0" collapsed="false">
      <c r="A42" s="702" t="s">
        <v>72</v>
      </c>
      <c r="B42" s="703" t="s">
        <v>1178</v>
      </c>
      <c r="C42" s="704" t="n">
        <f aca="false">SUM(D42:K42)</f>
        <v>280465</v>
      </c>
      <c r="D42" s="688" t="n">
        <f aca="false">+iskolák!AC$4</f>
        <v>0</v>
      </c>
      <c r="E42" s="688" t="n">
        <f aca="false">+iskolák!AC$5</f>
        <v>0</v>
      </c>
      <c r="F42" s="688" t="n">
        <f aca="false">+iskolák!AC$6</f>
        <v>11419</v>
      </c>
      <c r="G42" s="688" t="n">
        <f aca="false">+iskolák!$AC$7</f>
        <v>0</v>
      </c>
      <c r="H42" s="688" t="n">
        <f aca="false">+iskolák!$AC$8</f>
        <v>0</v>
      </c>
      <c r="I42" s="688" t="n">
        <f aca="false">+iskolák!$AC$9</f>
        <v>0</v>
      </c>
      <c r="J42" s="688" t="n">
        <f aca="false">+iskolák!$AC$10</f>
        <v>269046</v>
      </c>
      <c r="K42" s="688" t="n">
        <f aca="false">+iskolák!$AC$11</f>
        <v>0</v>
      </c>
      <c r="L42" s="675" t="n">
        <f aca="false">SUM(M42:U42)</f>
        <v>280465</v>
      </c>
      <c r="M42" s="688" t="n">
        <f aca="false">+iskolák!$AC$13</f>
        <v>174529</v>
      </c>
      <c r="N42" s="688" t="n">
        <f aca="false">+iskolák!$AC$14</f>
        <v>55771</v>
      </c>
      <c r="O42" s="688" t="n">
        <f aca="false">+iskolák!$AC$15</f>
        <v>49094</v>
      </c>
      <c r="P42" s="688" t="n">
        <f aca="false">+iskolák!$AC$16</f>
        <v>1071</v>
      </c>
      <c r="Q42" s="688" t="n">
        <f aca="false">+iskolák!$AC$17</f>
        <v>0</v>
      </c>
      <c r="R42" s="688" t="n">
        <f aca="false">+iskolák!$AC$18</f>
        <v>0</v>
      </c>
      <c r="S42" s="688" t="n">
        <f aca="false">+iskolák!$AC$19</f>
        <v>0</v>
      </c>
      <c r="T42" s="688"/>
      <c r="U42" s="688" t="n">
        <f aca="false">+iskolák!$AC$21</f>
        <v>0</v>
      </c>
      <c r="V42" s="689" t="n">
        <f aca="false">+iskolák!$AC$22</f>
        <v>75.6</v>
      </c>
      <c r="W42" s="677" t="s">
        <v>1160</v>
      </c>
      <c r="X42" s="678"/>
      <c r="Y42" s="678"/>
    </row>
    <row r="43" customFormat="false" ht="17.1" hidden="false" customHeight="true" outlineLevel="0" collapsed="false">
      <c r="A43" s="702"/>
      <c r="B43" s="703"/>
      <c r="C43" s="704" t="n">
        <f aca="false">SUM(D43:K43)</f>
        <v>258603</v>
      </c>
      <c r="D43" s="688" t="n">
        <f aca="false">+iskolák!AD$4</f>
        <v>0</v>
      </c>
      <c r="E43" s="688" t="n">
        <f aca="false">+iskolák!AD$5</f>
        <v>0</v>
      </c>
      <c r="F43" s="688" t="n">
        <f aca="false">+iskolák!AD$6</f>
        <v>13024</v>
      </c>
      <c r="G43" s="688" t="n">
        <f aca="false">+iskolák!$AD$7</f>
        <v>0</v>
      </c>
      <c r="H43" s="688" t="n">
        <f aca="false">+iskolák!$AD$8</f>
        <v>0</v>
      </c>
      <c r="I43" s="688" t="n">
        <f aca="false">+iskolák!$AD$9</f>
        <v>0</v>
      </c>
      <c r="J43" s="688" t="n">
        <f aca="false">+iskolák!$AD$10</f>
        <v>245579</v>
      </c>
      <c r="K43" s="688" t="n">
        <f aca="false">+iskolák!$AD$11</f>
        <v>0</v>
      </c>
      <c r="L43" s="675" t="n">
        <f aca="false">SUM(M43:U43)</f>
        <v>258603</v>
      </c>
      <c r="M43" s="688" t="n">
        <f aca="false">+iskolák!$AD$13</f>
        <v>157207</v>
      </c>
      <c r="N43" s="688" t="n">
        <f aca="false">+iskolák!$AD$14</f>
        <v>50535</v>
      </c>
      <c r="O43" s="688" t="n">
        <f aca="false">+iskolák!$AD$15</f>
        <v>49790</v>
      </c>
      <c r="P43" s="688" t="n">
        <f aca="false">+iskolák!$AD$16</f>
        <v>1071</v>
      </c>
      <c r="Q43" s="688" t="n">
        <f aca="false">+iskolák!$AD$17</f>
        <v>0</v>
      </c>
      <c r="R43" s="688" t="n">
        <f aca="false">+iskolák!$AD$18</f>
        <v>0</v>
      </c>
      <c r="S43" s="688" t="n">
        <f aca="false">+iskolák!$AD$19</f>
        <v>0</v>
      </c>
      <c r="T43" s="688"/>
      <c r="U43" s="688" t="n">
        <f aca="false">+iskolák!$AD$21</f>
        <v>0</v>
      </c>
      <c r="V43" s="689" t="n">
        <f aca="false">+iskolák!$AD$22</f>
        <v>66.9</v>
      </c>
      <c r="W43" s="677" t="s">
        <v>1161</v>
      </c>
      <c r="X43" s="678"/>
      <c r="Y43" s="678"/>
    </row>
    <row r="44" customFormat="false" ht="17.1" hidden="false" customHeight="true" outlineLevel="0" collapsed="false">
      <c r="A44" s="702"/>
      <c r="B44" s="705"/>
      <c r="C44" s="704" t="n">
        <f aca="false">SUM(D44:K44)</f>
        <v>269203</v>
      </c>
      <c r="D44" s="688" t="n">
        <f aca="false">+iskolák!AE$4</f>
        <v>4601</v>
      </c>
      <c r="E44" s="688" t="n">
        <f aca="false">+iskolák!AE$5</f>
        <v>0</v>
      </c>
      <c r="F44" s="688" t="n">
        <f aca="false">+iskolák!AE$6</f>
        <v>14230</v>
      </c>
      <c r="G44" s="688" t="n">
        <f aca="false">+iskolák!$AE$7</f>
        <v>729</v>
      </c>
      <c r="H44" s="688" t="n">
        <f aca="false">+iskolák!$AE$8</f>
        <v>0</v>
      </c>
      <c r="I44" s="688" t="n">
        <f aca="false">+iskolák!$AE$9</f>
        <v>0</v>
      </c>
      <c r="J44" s="688" t="n">
        <f aca="false">+iskolák!$AE$10</f>
        <v>249643</v>
      </c>
      <c r="K44" s="688" t="n">
        <f aca="false">+iskolák!$AE$11</f>
        <v>0</v>
      </c>
      <c r="L44" s="675" t="n">
        <f aca="false">SUM(M44:U44)</f>
        <v>269203</v>
      </c>
      <c r="M44" s="688" t="n">
        <f aca="false">+iskolák!$AE$13</f>
        <v>162165</v>
      </c>
      <c r="N44" s="688" t="n">
        <f aca="false">+iskolák!$AE$14</f>
        <v>51664</v>
      </c>
      <c r="O44" s="688" t="n">
        <f aca="false">+iskolák!$AE$15</f>
        <v>53737</v>
      </c>
      <c r="P44" s="688" t="n">
        <f aca="false">+iskolák!$AE$16</f>
        <v>1080</v>
      </c>
      <c r="Q44" s="688" t="n">
        <f aca="false">+iskolák!$AE$17</f>
        <v>0</v>
      </c>
      <c r="R44" s="688" t="n">
        <f aca="false">+iskolák!$AE$18</f>
        <v>0</v>
      </c>
      <c r="S44" s="688" t="n">
        <f aca="false">+iskolák!$AE$19</f>
        <v>0</v>
      </c>
      <c r="T44" s="688"/>
      <c r="U44" s="688" t="n">
        <f aca="false">+iskolák!$AE$21</f>
        <v>557</v>
      </c>
      <c r="V44" s="689" t="n">
        <f aca="false">+iskolák!$AE$22</f>
        <v>66.9</v>
      </c>
      <c r="W44" s="677" t="s">
        <v>1162</v>
      </c>
      <c r="X44" s="678"/>
      <c r="Y44" s="678"/>
    </row>
    <row r="45" customFormat="false" ht="17.1" hidden="true" customHeight="true" outlineLevel="0" collapsed="false">
      <c r="A45" s="702"/>
      <c r="B45" s="705"/>
      <c r="C45" s="704" t="n">
        <f aca="false">SUM(D45:K45)</f>
        <v>269203</v>
      </c>
      <c r="D45" s="688" t="n">
        <f aca="false">+iskolák!AF$4</f>
        <v>4601</v>
      </c>
      <c r="E45" s="688" t="n">
        <f aca="false">+iskolák!AF$5</f>
        <v>0</v>
      </c>
      <c r="F45" s="688" t="n">
        <f aca="false">+iskolák!AF$6</f>
        <v>14230</v>
      </c>
      <c r="G45" s="688" t="n">
        <f aca="false">+iskolák!$AF$7</f>
        <v>729</v>
      </c>
      <c r="H45" s="688" t="n">
        <f aca="false">+iskolák!$AF$8</f>
        <v>0</v>
      </c>
      <c r="I45" s="688" t="n">
        <f aca="false">+iskolák!$AF$9</f>
        <v>0</v>
      </c>
      <c r="J45" s="688" t="n">
        <f aca="false">+iskolák!$AF$10</f>
        <v>249643</v>
      </c>
      <c r="K45" s="688" t="n">
        <f aca="false">+iskolák!$AF$11</f>
        <v>0</v>
      </c>
      <c r="L45" s="675" t="n">
        <f aca="false">SUM(M45:U45)</f>
        <v>269203</v>
      </c>
      <c r="M45" s="688" t="n">
        <f aca="false">+iskolák!$AF$13</f>
        <v>162165</v>
      </c>
      <c r="N45" s="688" t="n">
        <f aca="false">+iskolák!$AF$14</f>
        <v>51664</v>
      </c>
      <c r="O45" s="688" t="n">
        <f aca="false">+iskolák!$AF$15</f>
        <v>53737</v>
      </c>
      <c r="P45" s="688" t="n">
        <f aca="false">+iskolák!$AF$16</f>
        <v>1080</v>
      </c>
      <c r="Q45" s="688" t="n">
        <f aca="false">+iskolák!$AF$17</f>
        <v>0</v>
      </c>
      <c r="R45" s="688" t="n">
        <f aca="false">+iskolák!$AF$18</f>
        <v>0</v>
      </c>
      <c r="S45" s="688" t="n">
        <f aca="false">+iskolák!$AF$19</f>
        <v>0</v>
      </c>
      <c r="T45" s="688"/>
      <c r="U45" s="688" t="n">
        <f aca="false">+iskolák!$AF$21</f>
        <v>557</v>
      </c>
      <c r="V45" s="689" t="n">
        <f aca="false">+iskolák!$AF$22</f>
        <v>66.9</v>
      </c>
      <c r="W45" s="677" t="s">
        <v>1163</v>
      </c>
      <c r="X45" s="678"/>
      <c r="Y45" s="678"/>
    </row>
    <row r="46" customFormat="false" ht="17.1" hidden="true" customHeight="true" outlineLevel="0" collapsed="false">
      <c r="A46" s="702"/>
      <c r="B46" s="705"/>
      <c r="C46" s="704" t="n">
        <f aca="false">SUM(D46:K46)</f>
        <v>269203</v>
      </c>
      <c r="D46" s="688" t="n">
        <f aca="false">+iskolák!AG$4</f>
        <v>4601</v>
      </c>
      <c r="E46" s="688" t="n">
        <f aca="false">+iskolák!AG$5</f>
        <v>0</v>
      </c>
      <c r="F46" s="688" t="n">
        <f aca="false">+iskolák!AG$6</f>
        <v>14230</v>
      </c>
      <c r="G46" s="688" t="n">
        <f aca="false">+iskolák!$AG$7</f>
        <v>729</v>
      </c>
      <c r="H46" s="688" t="n">
        <f aca="false">+iskolák!$AG$8</f>
        <v>0</v>
      </c>
      <c r="I46" s="688" t="n">
        <f aca="false">+iskolák!$AG$9</f>
        <v>0</v>
      </c>
      <c r="J46" s="688" t="n">
        <f aca="false">+iskolák!$AG$10</f>
        <v>249643</v>
      </c>
      <c r="K46" s="688" t="n">
        <f aca="false">+iskolák!$AG$11</f>
        <v>0</v>
      </c>
      <c r="L46" s="675" t="n">
        <f aca="false">SUM(M46:U46)</f>
        <v>269203</v>
      </c>
      <c r="M46" s="688" t="n">
        <f aca="false">+iskolák!$AG$13</f>
        <v>162165</v>
      </c>
      <c r="N46" s="688" t="n">
        <f aca="false">+iskolák!$AG$14</f>
        <v>51664</v>
      </c>
      <c r="O46" s="688" t="n">
        <f aca="false">+iskolák!$AG$15</f>
        <v>53737</v>
      </c>
      <c r="P46" s="688" t="n">
        <f aca="false">+iskolák!$AG$16</f>
        <v>1080</v>
      </c>
      <c r="Q46" s="688" t="n">
        <f aca="false">+iskolák!$AG$17</f>
        <v>0</v>
      </c>
      <c r="R46" s="688" t="n">
        <f aca="false">+iskolák!$AG$18</f>
        <v>0</v>
      </c>
      <c r="S46" s="688" t="n">
        <f aca="false">+iskolák!$AG$19</f>
        <v>0</v>
      </c>
      <c r="T46" s="688"/>
      <c r="U46" s="688" t="n">
        <f aca="false">+iskolák!$AG$21</f>
        <v>557</v>
      </c>
      <c r="V46" s="689" t="n">
        <f aca="false">+iskolák!$AG$22</f>
        <v>66.9</v>
      </c>
      <c r="W46" s="677" t="s">
        <v>1164</v>
      </c>
      <c r="X46" s="678"/>
      <c r="Y46" s="678"/>
    </row>
    <row r="47" s="685" customFormat="true" ht="17.1" hidden="true" customHeight="true" outlineLevel="0" collapsed="false">
      <c r="A47" s="706"/>
      <c r="B47" s="705"/>
      <c r="C47" s="707" t="n">
        <f aca="false">+C44/C43</f>
        <v>1.04098947034644</v>
      </c>
      <c r="D47" s="707"/>
      <c r="E47" s="707"/>
      <c r="F47" s="707" t="n">
        <f aca="false">+F44/F43</f>
        <v>1.09259828009828</v>
      </c>
      <c r="G47" s="707"/>
      <c r="H47" s="707"/>
      <c r="I47" s="707"/>
      <c r="J47" s="707" t="n">
        <f aca="false">+J44/J43</f>
        <v>1.01654864626047</v>
      </c>
      <c r="K47" s="707"/>
      <c r="L47" s="707" t="n">
        <f aca="false">+L44/L43</f>
        <v>1.04098947034644</v>
      </c>
      <c r="M47" s="707" t="n">
        <f aca="false">+M44/M43</f>
        <v>1.0315380358381</v>
      </c>
      <c r="N47" s="707" t="n">
        <f aca="false">+N44/N43</f>
        <v>1.02234095181557</v>
      </c>
      <c r="O47" s="707" t="n">
        <f aca="false">+O44/O43</f>
        <v>1.07927294637477</v>
      </c>
      <c r="P47" s="707" t="n">
        <f aca="false">+P44/P43</f>
        <v>1.00840336134454</v>
      </c>
      <c r="Q47" s="707"/>
      <c r="R47" s="707"/>
      <c r="S47" s="707"/>
      <c r="T47" s="707"/>
      <c r="U47" s="707"/>
      <c r="V47" s="707" t="n">
        <f aca="false">+V44/V43</f>
        <v>1</v>
      </c>
      <c r="W47" s="684" t="s">
        <v>1165</v>
      </c>
    </row>
    <row r="48" customFormat="false" ht="16.5" hidden="true" customHeight="true" outlineLevel="0" collapsed="false">
      <c r="A48" s="702" t="s">
        <v>77</v>
      </c>
      <c r="B48" s="703" t="s">
        <v>1179</v>
      </c>
      <c r="C48" s="704" t="n">
        <f aca="false">SUM(D48:K48)</f>
        <v>214017</v>
      </c>
      <c r="D48" s="688" t="n">
        <f aca="false">+iskolák!AL$4</f>
        <v>0</v>
      </c>
      <c r="E48" s="688" t="n">
        <f aca="false">+iskolák!AL$5</f>
        <v>0</v>
      </c>
      <c r="F48" s="688" t="n">
        <f aca="false">+iskolák!AL$6</f>
        <v>12079</v>
      </c>
      <c r="G48" s="688" t="n">
        <f aca="false">+iskolák!$AL$7</f>
        <v>0</v>
      </c>
      <c r="H48" s="688" t="n">
        <f aca="false">+iskolák!$AL$8</f>
        <v>0</v>
      </c>
      <c r="I48" s="688" t="n">
        <f aca="false">+iskolák!$AL$9</f>
        <v>0</v>
      </c>
      <c r="J48" s="688" t="n">
        <f aca="false">+iskolák!$AL$10</f>
        <v>201938</v>
      </c>
      <c r="K48" s="688" t="n">
        <f aca="false">+iskolák!$AL$11</f>
        <v>0</v>
      </c>
      <c r="L48" s="675" t="n">
        <f aca="false">SUM(M48:U48)</f>
        <v>214017</v>
      </c>
      <c r="M48" s="688" t="n">
        <f aca="false">+iskolák!$AL$13</f>
        <v>132713</v>
      </c>
      <c r="N48" s="688" t="n">
        <f aca="false">+iskolák!$AL$14</f>
        <v>41482</v>
      </c>
      <c r="O48" s="688" t="n">
        <f aca="false">+iskolák!$AL$15</f>
        <v>38844</v>
      </c>
      <c r="P48" s="688" t="n">
        <f aca="false">+iskolák!$AL$16</f>
        <v>978</v>
      </c>
      <c r="Q48" s="688" t="n">
        <f aca="false">+iskolák!$AL$17</f>
        <v>0</v>
      </c>
      <c r="R48" s="688" t="n">
        <f aca="false">+iskolák!$AL$18</f>
        <v>0</v>
      </c>
      <c r="S48" s="688" t="n">
        <f aca="false">+iskolák!$AL$19</f>
        <v>0</v>
      </c>
      <c r="T48" s="688"/>
      <c r="U48" s="688" t="n">
        <f aca="false">+iskolák!$AL$21</f>
        <v>0</v>
      </c>
      <c r="V48" s="689" t="n">
        <f aca="false">+iskolák!$AL$22</f>
        <v>60.2</v>
      </c>
      <c r="W48" s="677" t="s">
        <v>1160</v>
      </c>
      <c r="X48" s="678"/>
      <c r="Y48" s="678"/>
    </row>
    <row r="49" customFormat="false" ht="17.1" hidden="false" customHeight="true" outlineLevel="0" collapsed="false">
      <c r="A49" s="702"/>
      <c r="B49" s="703"/>
      <c r="C49" s="704" t="n">
        <f aca="false">SUM(D49:K49)</f>
        <v>204483</v>
      </c>
      <c r="D49" s="688" t="n">
        <f aca="false">+iskolák!AM$4</f>
        <v>0</v>
      </c>
      <c r="E49" s="688" t="n">
        <f aca="false">+iskolák!AM$5</f>
        <v>0</v>
      </c>
      <c r="F49" s="688" t="n">
        <f aca="false">+iskolák!AM$6</f>
        <v>13869</v>
      </c>
      <c r="G49" s="688" t="n">
        <f aca="false">+iskolák!$AM$7</f>
        <v>0</v>
      </c>
      <c r="H49" s="688" t="n">
        <f aca="false">+iskolák!$AM$8</f>
        <v>0</v>
      </c>
      <c r="I49" s="688" t="n">
        <f aca="false">+iskolák!$AM$9</f>
        <v>0</v>
      </c>
      <c r="J49" s="688" t="n">
        <f aca="false">+iskolák!$AM$10</f>
        <v>190614</v>
      </c>
      <c r="K49" s="688" t="n">
        <f aca="false">+iskolák!$AM$11</f>
        <v>0</v>
      </c>
      <c r="L49" s="675" t="n">
        <f aca="false">SUM(M49:U49)</f>
        <v>204483</v>
      </c>
      <c r="M49" s="688" t="n">
        <f aca="false">+iskolák!$AM$13</f>
        <v>125071</v>
      </c>
      <c r="N49" s="688" t="n">
        <f aca="false">+iskolák!$AM$14</f>
        <v>39932</v>
      </c>
      <c r="O49" s="688" t="n">
        <f aca="false">+iskolák!$AM$15</f>
        <v>38502</v>
      </c>
      <c r="P49" s="688" t="n">
        <f aca="false">+iskolák!$AM$16</f>
        <v>978</v>
      </c>
      <c r="Q49" s="688" t="n">
        <f aca="false">+iskolák!$AM$17</f>
        <v>0</v>
      </c>
      <c r="R49" s="688" t="n">
        <f aca="false">+iskolák!$AM$18</f>
        <v>0</v>
      </c>
      <c r="S49" s="688" t="n">
        <f aca="false">+iskolák!$AM$19</f>
        <v>0</v>
      </c>
      <c r="T49" s="688"/>
      <c r="U49" s="688" t="n">
        <f aca="false">+iskolák!$AM$21</f>
        <v>0</v>
      </c>
      <c r="V49" s="689" t="n">
        <f aca="false">+iskolák!$AM$22</f>
        <v>57.9</v>
      </c>
      <c r="W49" s="677" t="s">
        <v>1161</v>
      </c>
      <c r="X49" s="678"/>
      <c r="Y49" s="678"/>
    </row>
    <row r="50" customFormat="false" ht="17.1" hidden="false" customHeight="true" outlineLevel="0" collapsed="false">
      <c r="A50" s="702"/>
      <c r="B50" s="705"/>
      <c r="C50" s="704" t="n">
        <f aca="false">SUM(D50:K50)</f>
        <v>211970</v>
      </c>
      <c r="D50" s="688" t="n">
        <f aca="false">+iskolák!AN$4</f>
        <v>1685</v>
      </c>
      <c r="E50" s="688" t="n">
        <f aca="false">+iskolák!AN$5</f>
        <v>0</v>
      </c>
      <c r="F50" s="688" t="n">
        <f aca="false">+iskolák!AN$6</f>
        <v>13869</v>
      </c>
      <c r="G50" s="688" t="n">
        <f aca="false">+iskolák!$AN$7</f>
        <v>0</v>
      </c>
      <c r="H50" s="688" t="n">
        <f aca="false">+iskolák!$AN$8</f>
        <v>0</v>
      </c>
      <c r="I50" s="688" t="n">
        <f aca="false">+iskolák!$AN$9</f>
        <v>0</v>
      </c>
      <c r="J50" s="688" t="n">
        <f aca="false">+iskolák!$AN$10</f>
        <v>196416</v>
      </c>
      <c r="K50" s="688" t="n">
        <f aca="false">+iskolák!$AN$11</f>
        <v>0</v>
      </c>
      <c r="L50" s="675" t="n">
        <f aca="false">SUM(M50:U50)</f>
        <v>211970</v>
      </c>
      <c r="M50" s="688" t="n">
        <f aca="false">+iskolák!$AN$13</f>
        <v>130774</v>
      </c>
      <c r="N50" s="688" t="n">
        <f aca="false">+iskolák!$AN$14</f>
        <v>41622</v>
      </c>
      <c r="O50" s="688" t="n">
        <f aca="false">+iskolák!$AN$15</f>
        <v>38596</v>
      </c>
      <c r="P50" s="688" t="n">
        <f aca="false">+iskolák!$AN$16</f>
        <v>978</v>
      </c>
      <c r="Q50" s="688" t="n">
        <f aca="false">+iskolák!$AN$17</f>
        <v>0</v>
      </c>
      <c r="R50" s="688" t="n">
        <f aca="false">+iskolák!$AN$18</f>
        <v>0</v>
      </c>
      <c r="S50" s="688" t="n">
        <f aca="false">+iskolák!$AN$19</f>
        <v>0</v>
      </c>
      <c r="T50" s="688"/>
      <c r="U50" s="688" t="n">
        <f aca="false">+iskolák!$AN$21</f>
        <v>0</v>
      </c>
      <c r="V50" s="689" t="n">
        <f aca="false">+iskolák!$AN$22</f>
        <v>57.9</v>
      </c>
      <c r="W50" s="677" t="s">
        <v>1162</v>
      </c>
      <c r="X50" s="678"/>
      <c r="Y50" s="678"/>
    </row>
    <row r="51" customFormat="false" ht="17.1" hidden="true" customHeight="true" outlineLevel="0" collapsed="false">
      <c r="A51" s="702"/>
      <c r="B51" s="705"/>
      <c r="C51" s="704" t="n">
        <f aca="false">SUM(D51:K51)</f>
        <v>211970</v>
      </c>
      <c r="D51" s="688" t="n">
        <f aca="false">+iskolák!AO$4</f>
        <v>1685</v>
      </c>
      <c r="E51" s="688" t="n">
        <f aca="false">+iskolák!AO$5</f>
        <v>0</v>
      </c>
      <c r="F51" s="688" t="n">
        <f aca="false">+iskolák!AO$6</f>
        <v>13869</v>
      </c>
      <c r="G51" s="688" t="n">
        <f aca="false">+iskolák!$AO$7</f>
        <v>0</v>
      </c>
      <c r="H51" s="688" t="n">
        <f aca="false">+iskolák!$AO$8</f>
        <v>0</v>
      </c>
      <c r="I51" s="688" t="n">
        <f aca="false">+iskolák!$AO$9</f>
        <v>0</v>
      </c>
      <c r="J51" s="688" t="n">
        <f aca="false">+iskolák!$AO$10</f>
        <v>196416</v>
      </c>
      <c r="K51" s="688" t="n">
        <f aca="false">+iskolák!$AO$11</f>
        <v>0</v>
      </c>
      <c r="L51" s="675" t="n">
        <f aca="false">SUM(M51:U51)</f>
        <v>211970</v>
      </c>
      <c r="M51" s="688" t="n">
        <f aca="false">+iskolák!$AO$13</f>
        <v>130774</v>
      </c>
      <c r="N51" s="688" t="n">
        <f aca="false">+iskolák!$AO$14</f>
        <v>41622</v>
      </c>
      <c r="O51" s="688" t="n">
        <f aca="false">+iskolák!$AO$15</f>
        <v>38596</v>
      </c>
      <c r="P51" s="688" t="n">
        <f aca="false">+iskolák!$AO$16</f>
        <v>978</v>
      </c>
      <c r="Q51" s="688" t="n">
        <f aca="false">+iskolák!$AO$17</f>
        <v>0</v>
      </c>
      <c r="R51" s="688" t="n">
        <f aca="false">+iskolák!$AO$18</f>
        <v>0</v>
      </c>
      <c r="S51" s="688" t="n">
        <f aca="false">+iskolák!$AO$19</f>
        <v>0</v>
      </c>
      <c r="T51" s="688"/>
      <c r="U51" s="688" t="n">
        <f aca="false">+iskolák!$AO$21</f>
        <v>0</v>
      </c>
      <c r="V51" s="689" t="n">
        <f aca="false">+iskolák!$AO$22</f>
        <v>57.9</v>
      </c>
      <c r="W51" s="677" t="s">
        <v>1163</v>
      </c>
      <c r="X51" s="678"/>
      <c r="Y51" s="678"/>
    </row>
    <row r="52" customFormat="false" ht="17.1" hidden="true" customHeight="true" outlineLevel="0" collapsed="false">
      <c r="A52" s="702"/>
      <c r="B52" s="705"/>
      <c r="C52" s="704" t="n">
        <f aca="false">SUM(D52:K52)</f>
        <v>211970</v>
      </c>
      <c r="D52" s="688" t="n">
        <f aca="false">+iskolák!AP$4</f>
        <v>1685</v>
      </c>
      <c r="E52" s="688" t="n">
        <f aca="false">+iskolák!AP$5</f>
        <v>0</v>
      </c>
      <c r="F52" s="688" t="n">
        <f aca="false">+iskolák!AP$6</f>
        <v>13869</v>
      </c>
      <c r="G52" s="688" t="n">
        <f aca="false">+iskolák!$AP$7</f>
        <v>0</v>
      </c>
      <c r="H52" s="688" t="n">
        <f aca="false">+iskolák!$AP$8</f>
        <v>0</v>
      </c>
      <c r="I52" s="688" t="n">
        <f aca="false">+iskolák!$AP$9</f>
        <v>0</v>
      </c>
      <c r="J52" s="688" t="n">
        <f aca="false">+iskolák!$AP$10</f>
        <v>196416</v>
      </c>
      <c r="K52" s="688" t="n">
        <f aca="false">+iskolák!$AP$11</f>
        <v>0</v>
      </c>
      <c r="L52" s="675" t="n">
        <f aca="false">SUM(M52:U52)</f>
        <v>211970</v>
      </c>
      <c r="M52" s="688" t="n">
        <f aca="false">+iskolák!$AP$13</f>
        <v>130774</v>
      </c>
      <c r="N52" s="688" t="n">
        <f aca="false">+iskolák!$AP$14</f>
        <v>41622</v>
      </c>
      <c r="O52" s="688" t="n">
        <f aca="false">+iskolák!$AP$15</f>
        <v>38596</v>
      </c>
      <c r="P52" s="688" t="n">
        <f aca="false">+iskolák!$AP$16</f>
        <v>978</v>
      </c>
      <c r="Q52" s="688" t="n">
        <f aca="false">+iskolák!$AP$17</f>
        <v>0</v>
      </c>
      <c r="R52" s="688" t="n">
        <f aca="false">+iskolák!$AP$18</f>
        <v>0</v>
      </c>
      <c r="S52" s="688" t="n">
        <f aca="false">+iskolák!$AP$19</f>
        <v>0</v>
      </c>
      <c r="T52" s="688"/>
      <c r="U52" s="688" t="n">
        <f aca="false">+iskolák!$AP$21</f>
        <v>0</v>
      </c>
      <c r="V52" s="689" t="n">
        <f aca="false">+iskolák!$AP$22</f>
        <v>57.9</v>
      </c>
      <c r="W52" s="677" t="s">
        <v>1164</v>
      </c>
      <c r="X52" s="678"/>
      <c r="Y52" s="678"/>
    </row>
    <row r="53" s="685" customFormat="true" ht="17.1" hidden="true" customHeight="true" outlineLevel="0" collapsed="false">
      <c r="A53" s="706"/>
      <c r="B53" s="705"/>
      <c r="C53" s="707" t="n">
        <f aca="false">+C50/C49</f>
        <v>1.03661429067453</v>
      </c>
      <c r="D53" s="707"/>
      <c r="E53" s="707"/>
      <c r="F53" s="707" t="n">
        <f aca="false">+F50/F49</f>
        <v>1</v>
      </c>
      <c r="G53" s="707"/>
      <c r="H53" s="707"/>
      <c r="I53" s="707"/>
      <c r="J53" s="707" t="n">
        <f aca="false">+J50/J49</f>
        <v>1.03043847776134</v>
      </c>
      <c r="K53" s="707"/>
      <c r="L53" s="707" t="n">
        <f aca="false">+L50/L49</f>
        <v>1.03661429067453</v>
      </c>
      <c r="M53" s="707" t="n">
        <f aca="false">+M50/M49</f>
        <v>1.04559810027904</v>
      </c>
      <c r="N53" s="707" t="n">
        <f aca="false">+N50/N49</f>
        <v>1.04232194731043</v>
      </c>
      <c r="O53" s="707" t="n">
        <f aca="false">+O50/O49</f>
        <v>1.00244143161394</v>
      </c>
      <c r="P53" s="707" t="n">
        <f aca="false">+P50/P49</f>
        <v>1</v>
      </c>
      <c r="Q53" s="707"/>
      <c r="R53" s="707"/>
      <c r="S53" s="707"/>
      <c r="T53" s="707"/>
      <c r="U53" s="707"/>
      <c r="V53" s="707" t="n">
        <f aca="false">+V50/V49</f>
        <v>1</v>
      </c>
      <c r="W53" s="684" t="s">
        <v>1165</v>
      </c>
    </row>
    <row r="54" customFormat="false" ht="17.1" hidden="true" customHeight="true" outlineLevel="0" collapsed="false">
      <c r="A54" s="702" t="s">
        <v>85</v>
      </c>
      <c r="B54" s="703" t="s">
        <v>1180</v>
      </c>
      <c r="C54" s="704" t="n">
        <f aca="false">SUM(D54:K54)</f>
        <v>190241</v>
      </c>
      <c r="D54" s="688" t="n">
        <f aca="false">+iskolák!AU$4</f>
        <v>0</v>
      </c>
      <c r="E54" s="688" t="n">
        <f aca="false">+iskolák!AU$5</f>
        <v>0</v>
      </c>
      <c r="F54" s="688" t="n">
        <f aca="false">+iskolák!AU$6</f>
        <v>10997</v>
      </c>
      <c r="G54" s="688" t="n">
        <f aca="false">+iskolák!$AU$7</f>
        <v>0</v>
      </c>
      <c r="H54" s="688" t="n">
        <f aca="false">+iskolák!$AU$8</f>
        <v>0</v>
      </c>
      <c r="I54" s="688" t="n">
        <f aca="false">+iskolák!$AU$9</f>
        <v>0</v>
      </c>
      <c r="J54" s="688" t="n">
        <f aca="false">+iskolák!$AU$10</f>
        <v>179244</v>
      </c>
      <c r="K54" s="688" t="n">
        <f aca="false">+iskolák!$AU$11</f>
        <v>0</v>
      </c>
      <c r="L54" s="675" t="n">
        <f aca="false">SUM(M54:U54)</f>
        <v>190241</v>
      </c>
      <c r="M54" s="688" t="n">
        <f aca="false">+iskolák!$AU$13</f>
        <v>117267</v>
      </c>
      <c r="N54" s="688" t="n">
        <f aca="false">+iskolák!$AU$14</f>
        <v>36812</v>
      </c>
      <c r="O54" s="688" t="n">
        <f aca="false">+iskolák!$AU$15</f>
        <v>35555</v>
      </c>
      <c r="P54" s="688" t="n">
        <f aca="false">+iskolák!$AU$16</f>
        <v>607</v>
      </c>
      <c r="Q54" s="688" t="n">
        <f aca="false">+iskolák!$AU$17</f>
        <v>0</v>
      </c>
      <c r="R54" s="688" t="n">
        <f aca="false">+iskolák!$AU$18</f>
        <v>0</v>
      </c>
      <c r="S54" s="688" t="n">
        <f aca="false">+iskolák!$AU$19</f>
        <v>0</v>
      </c>
      <c r="T54" s="688"/>
      <c r="U54" s="688" t="n">
        <f aca="false">+iskolák!$AU$21</f>
        <v>0</v>
      </c>
      <c r="V54" s="689" t="n">
        <f aca="false">+iskolák!$AU$22</f>
        <v>52.8</v>
      </c>
      <c r="W54" s="677" t="s">
        <v>1160</v>
      </c>
      <c r="X54" s="678"/>
      <c r="Y54" s="678"/>
    </row>
    <row r="55" customFormat="false" ht="17.1" hidden="false" customHeight="true" outlineLevel="0" collapsed="false">
      <c r="A55" s="702"/>
      <c r="B55" s="703"/>
      <c r="C55" s="704" t="n">
        <f aca="false">SUM(D55:K55)</f>
        <v>183946</v>
      </c>
      <c r="D55" s="688" t="n">
        <f aca="false">+iskolák!AV$4</f>
        <v>0</v>
      </c>
      <c r="E55" s="688" t="n">
        <f aca="false">+iskolák!AV$5</f>
        <v>0</v>
      </c>
      <c r="F55" s="688" t="n">
        <f aca="false">+iskolák!AV$6</f>
        <v>14337</v>
      </c>
      <c r="G55" s="688" t="n">
        <f aca="false">+iskolák!$AV$7</f>
        <v>0</v>
      </c>
      <c r="H55" s="688" t="n">
        <f aca="false">+iskolák!$AV$8</f>
        <v>0</v>
      </c>
      <c r="I55" s="688" t="n">
        <f aca="false">+iskolák!$AV$9</f>
        <v>0</v>
      </c>
      <c r="J55" s="688" t="n">
        <f aca="false">+iskolák!$AV$10</f>
        <v>169609</v>
      </c>
      <c r="K55" s="688" t="n">
        <f aca="false">+iskolák!$AV$11</f>
        <v>0</v>
      </c>
      <c r="L55" s="675" t="n">
        <f aca="false">SUM(M55:U55)</f>
        <v>183946</v>
      </c>
      <c r="M55" s="688" t="n">
        <f aca="false">+iskolák!$AV$13</f>
        <v>110967</v>
      </c>
      <c r="N55" s="688" t="n">
        <f aca="false">+iskolák!$AV$14</f>
        <v>35549</v>
      </c>
      <c r="O55" s="688" t="n">
        <f aca="false">+iskolák!$AV$15</f>
        <v>36823</v>
      </c>
      <c r="P55" s="688" t="n">
        <f aca="false">+iskolák!$AV$16</f>
        <v>607</v>
      </c>
      <c r="Q55" s="688" t="n">
        <f aca="false">+iskolák!$AV$17</f>
        <v>0</v>
      </c>
      <c r="R55" s="688" t="n">
        <f aca="false">+iskolák!$AV$18</f>
        <v>0</v>
      </c>
      <c r="S55" s="688" t="n">
        <f aca="false">+iskolák!$AV$19</f>
        <v>0</v>
      </c>
      <c r="T55" s="688"/>
      <c r="U55" s="688" t="n">
        <f aca="false">+iskolák!$AV$21</f>
        <v>0</v>
      </c>
      <c r="V55" s="689" t="n">
        <f aca="false">+iskolák!$AV$22</f>
        <v>50.5</v>
      </c>
      <c r="W55" s="677" t="s">
        <v>1161</v>
      </c>
      <c r="X55" s="678"/>
      <c r="Y55" s="678"/>
    </row>
    <row r="56" customFormat="false" ht="17.1" hidden="false" customHeight="true" outlineLevel="0" collapsed="false">
      <c r="A56" s="702"/>
      <c r="B56" s="705"/>
      <c r="C56" s="704" t="n">
        <f aca="false">SUM(D56:K56)</f>
        <v>189871</v>
      </c>
      <c r="D56" s="688" t="n">
        <f aca="false">+iskolák!AW$4</f>
        <v>1234</v>
      </c>
      <c r="E56" s="688" t="n">
        <f aca="false">+iskolák!AW$5</f>
        <v>0</v>
      </c>
      <c r="F56" s="688" t="n">
        <f aca="false">+iskolák!AW$6</f>
        <v>14337</v>
      </c>
      <c r="G56" s="688" t="n">
        <f aca="false">+iskolák!$AW$7</f>
        <v>5</v>
      </c>
      <c r="H56" s="688" t="n">
        <f aca="false">+iskolák!$AW$8</f>
        <v>0</v>
      </c>
      <c r="I56" s="688" t="n">
        <f aca="false">+iskolák!$AW$9</f>
        <v>0</v>
      </c>
      <c r="J56" s="688" t="n">
        <f aca="false">+iskolák!$AW$10</f>
        <v>174295</v>
      </c>
      <c r="K56" s="688" t="n">
        <f aca="false">+iskolák!$AW$11</f>
        <v>0</v>
      </c>
      <c r="L56" s="675" t="n">
        <f aca="false">SUM(M56:U56)</f>
        <v>189871</v>
      </c>
      <c r="M56" s="688" t="n">
        <f aca="false">+iskolák!$AW$13</f>
        <v>114764</v>
      </c>
      <c r="N56" s="688" t="n">
        <f aca="false">+iskolák!$AW$14</f>
        <v>36627</v>
      </c>
      <c r="O56" s="688" t="n">
        <f aca="false">+iskolák!$AW$15</f>
        <v>37873</v>
      </c>
      <c r="P56" s="688" t="n">
        <f aca="false">+iskolák!$AW$16</f>
        <v>607</v>
      </c>
      <c r="Q56" s="688" t="n">
        <f aca="false">+iskolák!$AW$17</f>
        <v>0</v>
      </c>
      <c r="R56" s="688" t="n">
        <f aca="false">+iskolák!$AW$18</f>
        <v>0</v>
      </c>
      <c r="S56" s="688" t="n">
        <f aca="false">+iskolák!$AW$19</f>
        <v>0</v>
      </c>
      <c r="T56" s="688"/>
      <c r="U56" s="688" t="n">
        <f aca="false">+iskolák!$AW$21</f>
        <v>0</v>
      </c>
      <c r="V56" s="689" t="n">
        <f aca="false">+iskolák!$AW$22</f>
        <v>50.5</v>
      </c>
      <c r="W56" s="677" t="s">
        <v>1162</v>
      </c>
      <c r="X56" s="678"/>
      <c r="Y56" s="678"/>
    </row>
    <row r="57" customFormat="false" ht="17.1" hidden="true" customHeight="true" outlineLevel="0" collapsed="false">
      <c r="A57" s="702"/>
      <c r="B57" s="705"/>
      <c r="C57" s="704" t="n">
        <f aca="false">SUM(D57:K57)</f>
        <v>189871</v>
      </c>
      <c r="D57" s="688" t="n">
        <f aca="false">+iskolák!AX$4</f>
        <v>1234</v>
      </c>
      <c r="E57" s="688" t="n">
        <f aca="false">+iskolák!AX$5</f>
        <v>0</v>
      </c>
      <c r="F57" s="688" t="n">
        <f aca="false">+iskolák!AX$6</f>
        <v>14337</v>
      </c>
      <c r="G57" s="688" t="n">
        <f aca="false">+iskolák!$AX$7</f>
        <v>5</v>
      </c>
      <c r="H57" s="688" t="n">
        <f aca="false">+iskolák!$AX$8</f>
        <v>0</v>
      </c>
      <c r="I57" s="688" t="n">
        <f aca="false">+iskolák!$AX$9</f>
        <v>0</v>
      </c>
      <c r="J57" s="688" t="n">
        <f aca="false">+iskolák!$AX$10</f>
        <v>174295</v>
      </c>
      <c r="K57" s="688" t="n">
        <f aca="false">+iskolák!$AX$11</f>
        <v>0</v>
      </c>
      <c r="L57" s="675" t="n">
        <f aca="false">SUM(M57:U57)</f>
        <v>189871</v>
      </c>
      <c r="M57" s="688" t="n">
        <f aca="false">+iskolák!$AX$13</f>
        <v>114764</v>
      </c>
      <c r="N57" s="688" t="n">
        <f aca="false">+iskolák!$AX$14</f>
        <v>36627</v>
      </c>
      <c r="O57" s="688" t="n">
        <f aca="false">+iskolák!$AX$15</f>
        <v>37873</v>
      </c>
      <c r="P57" s="688" t="n">
        <f aca="false">+iskolák!$AX$16</f>
        <v>607</v>
      </c>
      <c r="Q57" s="688" t="n">
        <f aca="false">+iskolák!$AX$17</f>
        <v>0</v>
      </c>
      <c r="R57" s="688" t="n">
        <f aca="false">+iskolák!$AX$18</f>
        <v>0</v>
      </c>
      <c r="S57" s="688" t="n">
        <f aca="false">+iskolák!$AX$19</f>
        <v>0</v>
      </c>
      <c r="T57" s="688"/>
      <c r="U57" s="688" t="n">
        <f aca="false">+iskolák!$AX$21</f>
        <v>0</v>
      </c>
      <c r="V57" s="689" t="n">
        <f aca="false">+iskolák!$AX$22</f>
        <v>50.5</v>
      </c>
      <c r="W57" s="677" t="s">
        <v>1163</v>
      </c>
      <c r="X57" s="678"/>
      <c r="Y57" s="678"/>
    </row>
    <row r="58" customFormat="false" ht="17.1" hidden="true" customHeight="true" outlineLevel="0" collapsed="false">
      <c r="A58" s="702"/>
      <c r="B58" s="705"/>
      <c r="C58" s="704" t="n">
        <f aca="false">SUM(D58:K58)</f>
        <v>189871</v>
      </c>
      <c r="D58" s="688" t="n">
        <f aca="false">+iskolák!AY$4</f>
        <v>1234</v>
      </c>
      <c r="E58" s="688" t="n">
        <f aca="false">+iskolák!AY$5</f>
        <v>0</v>
      </c>
      <c r="F58" s="688" t="n">
        <f aca="false">+iskolák!AY$6</f>
        <v>14337</v>
      </c>
      <c r="G58" s="688" t="n">
        <f aca="false">+iskolák!$AY$7</f>
        <v>5</v>
      </c>
      <c r="H58" s="688" t="n">
        <f aca="false">+iskolák!$AY$8</f>
        <v>0</v>
      </c>
      <c r="I58" s="688" t="n">
        <f aca="false">+iskolák!$AY$9</f>
        <v>0</v>
      </c>
      <c r="J58" s="688" t="n">
        <f aca="false">+iskolák!$AY$10</f>
        <v>174295</v>
      </c>
      <c r="K58" s="688" t="n">
        <f aca="false">+iskolák!$AY$11</f>
        <v>0</v>
      </c>
      <c r="L58" s="675" t="n">
        <f aca="false">SUM(M58:U58)</f>
        <v>189871</v>
      </c>
      <c r="M58" s="688" t="n">
        <f aca="false">+iskolák!$AY$13</f>
        <v>114764</v>
      </c>
      <c r="N58" s="688" t="n">
        <f aca="false">+iskolák!$AY$14</f>
        <v>36627</v>
      </c>
      <c r="O58" s="688" t="n">
        <f aca="false">+iskolák!$AY$15</f>
        <v>37873</v>
      </c>
      <c r="P58" s="688" t="n">
        <f aca="false">+iskolák!$AY$16</f>
        <v>607</v>
      </c>
      <c r="Q58" s="688" t="n">
        <f aca="false">+iskolák!$AY$17</f>
        <v>0</v>
      </c>
      <c r="R58" s="688" t="n">
        <f aca="false">+iskolák!$AY$18</f>
        <v>0</v>
      </c>
      <c r="S58" s="688" t="n">
        <f aca="false">+iskolák!$AY$19</f>
        <v>0</v>
      </c>
      <c r="T58" s="688"/>
      <c r="U58" s="688" t="n">
        <f aca="false">+iskolák!$AY$21</f>
        <v>0</v>
      </c>
      <c r="V58" s="689" t="n">
        <f aca="false">+iskolák!$AY$22</f>
        <v>50.5</v>
      </c>
      <c r="W58" s="677" t="s">
        <v>1164</v>
      </c>
      <c r="X58" s="678"/>
      <c r="Y58" s="678"/>
    </row>
    <row r="59" s="685" customFormat="true" ht="16.5" hidden="true" customHeight="true" outlineLevel="0" collapsed="false">
      <c r="A59" s="706"/>
      <c r="B59" s="705"/>
      <c r="C59" s="707" t="n">
        <f aca="false">+C56/C55</f>
        <v>1.0322105400498</v>
      </c>
      <c r="D59" s="707"/>
      <c r="E59" s="707"/>
      <c r="F59" s="707" t="n">
        <f aca="false">+F56/F55</f>
        <v>1</v>
      </c>
      <c r="G59" s="707"/>
      <c r="H59" s="707"/>
      <c r="I59" s="707"/>
      <c r="J59" s="707" t="n">
        <f aca="false">+J56/J55</f>
        <v>1.02762825085933</v>
      </c>
      <c r="K59" s="707"/>
      <c r="L59" s="707" t="n">
        <f aca="false">+L56/L55</f>
        <v>1.0322105400498</v>
      </c>
      <c r="M59" s="707" t="n">
        <f aca="false">+M56/M55</f>
        <v>1.03421737994178</v>
      </c>
      <c r="N59" s="707" t="n">
        <f aca="false">+N56/N55</f>
        <v>1.03032434105038</v>
      </c>
      <c r="O59" s="707" t="n">
        <f aca="false">+O56/O55</f>
        <v>1.02851478695381</v>
      </c>
      <c r="P59" s="707" t="n">
        <f aca="false">+P56/P55</f>
        <v>1</v>
      </c>
      <c r="Q59" s="707"/>
      <c r="R59" s="707"/>
      <c r="S59" s="707"/>
      <c r="T59" s="707"/>
      <c r="U59" s="707"/>
      <c r="V59" s="707" t="n">
        <f aca="false">+V56/V55</f>
        <v>1</v>
      </c>
      <c r="W59" s="684" t="s">
        <v>1165</v>
      </c>
    </row>
    <row r="60" customFormat="false" ht="17.1" hidden="true" customHeight="true" outlineLevel="0" collapsed="false">
      <c r="A60" s="702" t="s">
        <v>210</v>
      </c>
      <c r="B60" s="703" t="s">
        <v>1181</v>
      </c>
      <c r="C60" s="704" t="n">
        <f aca="false">SUM(D60:K60)</f>
        <v>161630</v>
      </c>
      <c r="D60" s="688" t="n">
        <f aca="false">+iskolák!BD$4</f>
        <v>0</v>
      </c>
      <c r="E60" s="688" t="n">
        <f aca="false">+iskolák!BD$5</f>
        <v>0</v>
      </c>
      <c r="F60" s="688" t="n">
        <f aca="false">+iskolák!BD$6</f>
        <v>8854</v>
      </c>
      <c r="G60" s="688" t="n">
        <f aca="false">+iskolák!$BD$7</f>
        <v>0</v>
      </c>
      <c r="H60" s="688" t="n">
        <f aca="false">+iskolák!$BD$8</f>
        <v>0</v>
      </c>
      <c r="I60" s="688" t="n">
        <f aca="false">+iskolák!$BD$9</f>
        <v>0</v>
      </c>
      <c r="J60" s="688" t="n">
        <f aca="false">+iskolák!$BD$10</f>
        <v>152776</v>
      </c>
      <c r="K60" s="688" t="n">
        <f aca="false">+iskolák!$BD$11</f>
        <v>0</v>
      </c>
      <c r="L60" s="675" t="n">
        <f aca="false">SUM(M60:U60)</f>
        <v>161630</v>
      </c>
      <c r="M60" s="688" t="n">
        <f aca="false">+iskolák!$BD$13</f>
        <v>103076</v>
      </c>
      <c r="N60" s="688" t="n">
        <f aca="false">+iskolák!$BD$14</f>
        <v>31963</v>
      </c>
      <c r="O60" s="688" t="n">
        <f aca="false">+iskolák!$BD$15</f>
        <v>26225</v>
      </c>
      <c r="P60" s="688" t="n">
        <f aca="false">+iskolák!$BD$16</f>
        <v>366</v>
      </c>
      <c r="Q60" s="688" t="n">
        <f aca="false">+iskolák!$BD$17</f>
        <v>0</v>
      </c>
      <c r="R60" s="688" t="n">
        <f aca="false">+iskolák!$BD$18</f>
        <v>0</v>
      </c>
      <c r="S60" s="688" t="n">
        <f aca="false">+iskolák!$BD$19</f>
        <v>0</v>
      </c>
      <c r="T60" s="688"/>
      <c r="U60" s="688" t="n">
        <f aca="false">+iskolák!$BD$21</f>
        <v>0</v>
      </c>
      <c r="V60" s="689" t="n">
        <f aca="false">+iskolák!$BD$22</f>
        <v>46.9</v>
      </c>
      <c r="W60" s="677" t="s">
        <v>1160</v>
      </c>
      <c r="X60" s="678"/>
      <c r="Y60" s="678"/>
    </row>
    <row r="61" customFormat="false" ht="17.1" hidden="false" customHeight="true" outlineLevel="0" collapsed="false">
      <c r="A61" s="702"/>
      <c r="B61" s="703"/>
      <c r="C61" s="704" t="n">
        <f aca="false">SUM(D61:K61)</f>
        <v>150256</v>
      </c>
      <c r="D61" s="688" t="n">
        <f aca="false">+iskolák!BE$4</f>
        <v>0</v>
      </c>
      <c r="E61" s="688" t="n">
        <f aca="false">+iskolák!BE$5</f>
        <v>0</v>
      </c>
      <c r="F61" s="688" t="n">
        <f aca="false">+iskolák!BE$6</f>
        <v>8589</v>
      </c>
      <c r="G61" s="688" t="n">
        <f aca="false">+iskolák!$BE$7</f>
        <v>0</v>
      </c>
      <c r="H61" s="688" t="n">
        <f aca="false">+iskolák!$BE$8</f>
        <v>0</v>
      </c>
      <c r="I61" s="688" t="n">
        <f aca="false">+iskolák!$BE$9</f>
        <v>0</v>
      </c>
      <c r="J61" s="688" t="n">
        <f aca="false">+iskolák!$BE$10</f>
        <v>141667</v>
      </c>
      <c r="K61" s="688" t="n">
        <f aca="false">+iskolák!$BE$11</f>
        <v>0</v>
      </c>
      <c r="L61" s="675" t="n">
        <f aca="false">SUM(M61:U61)</f>
        <v>150256</v>
      </c>
      <c r="M61" s="688" t="n">
        <f aca="false">+iskolák!$BE$13</f>
        <v>95878</v>
      </c>
      <c r="N61" s="688" t="n">
        <f aca="false">+iskolák!$BE$14</f>
        <v>30574</v>
      </c>
      <c r="O61" s="688" t="n">
        <f aca="false">+iskolák!$BE$15</f>
        <v>23438</v>
      </c>
      <c r="P61" s="688" t="n">
        <f aca="false">+iskolák!$BE$16</f>
        <v>366</v>
      </c>
      <c r="Q61" s="688" t="n">
        <f aca="false">+iskolák!$BE$17</f>
        <v>0</v>
      </c>
      <c r="R61" s="688" t="n">
        <f aca="false">+iskolák!$BE$18</f>
        <v>0</v>
      </c>
      <c r="S61" s="688" t="n">
        <f aca="false">+iskolák!$BE$19</f>
        <v>0</v>
      </c>
      <c r="T61" s="688"/>
      <c r="U61" s="688" t="n">
        <f aca="false">+iskolák!$BE$21</f>
        <v>0</v>
      </c>
      <c r="V61" s="689" t="n">
        <f aca="false">+iskolák!$BE$22</f>
        <v>43.2</v>
      </c>
      <c r="W61" s="677" t="s">
        <v>1161</v>
      </c>
      <c r="X61" s="678"/>
      <c r="Y61" s="678"/>
    </row>
    <row r="62" customFormat="false" ht="17.1" hidden="false" customHeight="true" outlineLevel="0" collapsed="false">
      <c r="A62" s="702"/>
      <c r="B62" s="705"/>
      <c r="C62" s="704" t="n">
        <f aca="false">SUM(D62:K62)</f>
        <v>153313</v>
      </c>
      <c r="D62" s="688" t="n">
        <f aca="false">+iskolák!BF$4</f>
        <v>497</v>
      </c>
      <c r="E62" s="688" t="n">
        <f aca="false">+iskolák!BF$5</f>
        <v>0</v>
      </c>
      <c r="F62" s="688" t="n">
        <f aca="false">+iskolák!BF$6</f>
        <v>8589</v>
      </c>
      <c r="G62" s="688" t="n">
        <f aca="false">+iskolák!$BF$7</f>
        <v>115</v>
      </c>
      <c r="H62" s="688" t="n">
        <f aca="false">+iskolák!$BF$8</f>
        <v>0</v>
      </c>
      <c r="I62" s="688" t="n">
        <f aca="false">+iskolák!$BF$9</f>
        <v>0</v>
      </c>
      <c r="J62" s="688" t="n">
        <f aca="false">+iskolák!$BF$10</f>
        <v>144112</v>
      </c>
      <c r="K62" s="688" t="n">
        <f aca="false">+iskolák!$BF$11</f>
        <v>0</v>
      </c>
      <c r="L62" s="675" t="n">
        <f aca="false">SUM(M62:U62)</f>
        <v>153313</v>
      </c>
      <c r="M62" s="688" t="n">
        <f aca="false">+iskolák!$BF$13</f>
        <v>97858</v>
      </c>
      <c r="N62" s="688" t="n">
        <f aca="false">+iskolák!$BF$14</f>
        <v>31090</v>
      </c>
      <c r="O62" s="688" t="n">
        <f aca="false">+iskolák!$BF$15</f>
        <v>23999</v>
      </c>
      <c r="P62" s="688" t="n">
        <f aca="false">+iskolák!$BF$16</f>
        <v>366</v>
      </c>
      <c r="Q62" s="688" t="n">
        <f aca="false">+iskolák!$BF$17</f>
        <v>0</v>
      </c>
      <c r="R62" s="688" t="n">
        <f aca="false">+iskolák!$BF$18</f>
        <v>0</v>
      </c>
      <c r="S62" s="688" t="n">
        <f aca="false">+iskolák!$BF$19</f>
        <v>0</v>
      </c>
      <c r="T62" s="688"/>
      <c r="U62" s="688" t="n">
        <f aca="false">+iskolák!$BF$21</f>
        <v>0</v>
      </c>
      <c r="V62" s="689" t="n">
        <f aca="false">+iskolák!$BF$22</f>
        <v>43.2</v>
      </c>
      <c r="W62" s="677" t="s">
        <v>1162</v>
      </c>
      <c r="X62" s="678"/>
      <c r="Y62" s="678"/>
    </row>
    <row r="63" customFormat="false" ht="17.1" hidden="true" customHeight="true" outlineLevel="0" collapsed="false">
      <c r="A63" s="702"/>
      <c r="B63" s="705"/>
      <c r="C63" s="704" t="n">
        <f aca="false">SUM(D63:K63)</f>
        <v>153313</v>
      </c>
      <c r="D63" s="688" t="n">
        <f aca="false">+iskolák!BG$4</f>
        <v>497</v>
      </c>
      <c r="E63" s="688" t="n">
        <f aca="false">+iskolák!BG$5</f>
        <v>0</v>
      </c>
      <c r="F63" s="688" t="n">
        <f aca="false">+iskolák!BG$6</f>
        <v>8589</v>
      </c>
      <c r="G63" s="688" t="n">
        <f aca="false">+iskolák!$BG$7</f>
        <v>115</v>
      </c>
      <c r="H63" s="688" t="n">
        <f aca="false">+iskolák!$BG$8</f>
        <v>0</v>
      </c>
      <c r="I63" s="688" t="n">
        <f aca="false">+iskolák!$BG$9</f>
        <v>0</v>
      </c>
      <c r="J63" s="688" t="n">
        <f aca="false">+iskolák!$BG$10</f>
        <v>144112</v>
      </c>
      <c r="K63" s="688" t="n">
        <f aca="false">+iskolák!$BG$11</f>
        <v>0</v>
      </c>
      <c r="L63" s="675" t="n">
        <f aca="false">SUM(M63:U63)</f>
        <v>153313</v>
      </c>
      <c r="M63" s="688" t="n">
        <f aca="false">+iskolák!$BG$13</f>
        <v>97858</v>
      </c>
      <c r="N63" s="688" t="n">
        <f aca="false">+iskolák!$BG$14</f>
        <v>31090</v>
      </c>
      <c r="O63" s="688" t="n">
        <f aca="false">+iskolák!$BG$15</f>
        <v>23999</v>
      </c>
      <c r="P63" s="688" t="n">
        <f aca="false">+iskolák!$BG$16</f>
        <v>366</v>
      </c>
      <c r="Q63" s="688" t="n">
        <f aca="false">+iskolák!$BG$17</f>
        <v>0</v>
      </c>
      <c r="R63" s="688" t="n">
        <f aca="false">+iskolák!$BG$18</f>
        <v>0</v>
      </c>
      <c r="S63" s="688" t="n">
        <f aca="false">+iskolák!$BG$19</f>
        <v>0</v>
      </c>
      <c r="T63" s="688"/>
      <c r="U63" s="688" t="n">
        <f aca="false">+iskolák!$BG$21</f>
        <v>0</v>
      </c>
      <c r="V63" s="689" t="n">
        <f aca="false">+iskolák!$BG$22</f>
        <v>43.2</v>
      </c>
      <c r="W63" s="677" t="s">
        <v>1163</v>
      </c>
      <c r="X63" s="678"/>
      <c r="Y63" s="678"/>
    </row>
    <row r="64" customFormat="false" ht="17.1" hidden="true" customHeight="true" outlineLevel="0" collapsed="false">
      <c r="A64" s="702"/>
      <c r="B64" s="705"/>
      <c r="C64" s="704" t="n">
        <f aca="false">SUM(D64:K64)</f>
        <v>153313</v>
      </c>
      <c r="D64" s="688" t="n">
        <f aca="false">+iskolák!BH$4</f>
        <v>497</v>
      </c>
      <c r="E64" s="688" t="n">
        <f aca="false">+iskolák!BH$5</f>
        <v>0</v>
      </c>
      <c r="F64" s="688" t="n">
        <f aca="false">+iskolák!BH$6</f>
        <v>8589</v>
      </c>
      <c r="G64" s="688" t="n">
        <f aca="false">+iskolák!$BH$7</f>
        <v>115</v>
      </c>
      <c r="H64" s="688" t="n">
        <f aca="false">+iskolák!$BH$8</f>
        <v>0</v>
      </c>
      <c r="I64" s="688" t="n">
        <f aca="false">+iskolák!$BH$9</f>
        <v>0</v>
      </c>
      <c r="J64" s="688" t="n">
        <f aca="false">+iskolák!$BH$10</f>
        <v>144112</v>
      </c>
      <c r="K64" s="688" t="n">
        <f aca="false">+iskolák!$BH$11</f>
        <v>0</v>
      </c>
      <c r="L64" s="675" t="n">
        <f aca="false">SUM(M64:U64)</f>
        <v>153313</v>
      </c>
      <c r="M64" s="688" t="n">
        <f aca="false">+iskolák!$BH$13</f>
        <v>97858</v>
      </c>
      <c r="N64" s="688" t="n">
        <f aca="false">+iskolák!$BH$14</f>
        <v>31090</v>
      </c>
      <c r="O64" s="688" t="n">
        <f aca="false">+iskolák!$BH$15</f>
        <v>23999</v>
      </c>
      <c r="P64" s="688" t="n">
        <f aca="false">+iskolák!$BH$16</f>
        <v>366</v>
      </c>
      <c r="Q64" s="688" t="n">
        <f aca="false">+iskolák!$BH$17</f>
        <v>0</v>
      </c>
      <c r="R64" s="688" t="n">
        <f aca="false">+iskolák!$BH$18</f>
        <v>0</v>
      </c>
      <c r="S64" s="688" t="n">
        <f aca="false">+iskolák!$BH$19</f>
        <v>0</v>
      </c>
      <c r="T64" s="688"/>
      <c r="U64" s="688" t="n">
        <f aca="false">+iskolák!$BH$21</f>
        <v>0</v>
      </c>
      <c r="V64" s="689" t="n">
        <f aca="false">+iskolák!$BH$22</f>
        <v>43.2</v>
      </c>
      <c r="W64" s="677" t="s">
        <v>1164</v>
      </c>
      <c r="X64" s="678"/>
      <c r="Y64" s="678"/>
    </row>
    <row r="65" s="685" customFormat="true" ht="16.5" hidden="true" customHeight="true" outlineLevel="0" collapsed="false">
      <c r="A65" s="706"/>
      <c r="B65" s="705"/>
      <c r="C65" s="707" t="n">
        <f aca="false">+C62/C61</f>
        <v>1.02034527739325</v>
      </c>
      <c r="D65" s="707"/>
      <c r="E65" s="707"/>
      <c r="F65" s="707" t="n">
        <f aca="false">+F62/F61</f>
        <v>1</v>
      </c>
      <c r="G65" s="707"/>
      <c r="H65" s="707"/>
      <c r="I65" s="707"/>
      <c r="J65" s="707" t="n">
        <f aca="false">+J62/J61</f>
        <v>1.01725878292051</v>
      </c>
      <c r="K65" s="707"/>
      <c r="L65" s="707" t="n">
        <f aca="false">+L62/L61</f>
        <v>1.02034527739325</v>
      </c>
      <c r="M65" s="707" t="n">
        <f aca="false">+M62/M61</f>
        <v>1.02065124428962</v>
      </c>
      <c r="N65" s="707" t="n">
        <f aca="false">+N62/N61</f>
        <v>1.01687708510499</v>
      </c>
      <c r="O65" s="707" t="n">
        <f aca="false">+O62/O61</f>
        <v>1.02393548937623</v>
      </c>
      <c r="P65" s="707" t="n">
        <f aca="false">+P62/P61</f>
        <v>1</v>
      </c>
      <c r="Q65" s="707"/>
      <c r="R65" s="707"/>
      <c r="S65" s="707"/>
      <c r="T65" s="707"/>
      <c r="U65" s="707"/>
      <c r="V65" s="707" t="n">
        <f aca="false">+V62/V61</f>
        <v>1</v>
      </c>
      <c r="W65" s="684" t="s">
        <v>1165</v>
      </c>
    </row>
    <row r="66" customFormat="false" ht="17.1" hidden="true" customHeight="true" outlineLevel="0" collapsed="false">
      <c r="A66" s="702" t="s">
        <v>213</v>
      </c>
      <c r="B66" s="703" t="s">
        <v>1182</v>
      </c>
      <c r="C66" s="704" t="n">
        <f aca="false">SUM(D66:K66)</f>
        <v>219269</v>
      </c>
      <c r="D66" s="688" t="n">
        <f aca="false">+iskolák!BM$4</f>
        <v>0</v>
      </c>
      <c r="E66" s="688" t="n">
        <f aca="false">+iskolák!BM$5</f>
        <v>0</v>
      </c>
      <c r="F66" s="688" t="n">
        <f aca="false">+iskolák!BM$6</f>
        <v>10626</v>
      </c>
      <c r="G66" s="688" t="n">
        <f aca="false">+iskolák!$BM$7</f>
        <v>0</v>
      </c>
      <c r="H66" s="688" t="n">
        <f aca="false">+iskolák!$BM$8</f>
        <v>0</v>
      </c>
      <c r="I66" s="688" t="n">
        <f aca="false">+iskolák!$BM$9</f>
        <v>0</v>
      </c>
      <c r="J66" s="688" t="n">
        <f aca="false">+iskolák!$BM$10</f>
        <v>208643</v>
      </c>
      <c r="K66" s="688" t="n">
        <f aca="false">+iskolák!$BM$11</f>
        <v>0</v>
      </c>
      <c r="L66" s="675" t="n">
        <f aca="false">SUM(M66:U66)</f>
        <v>219269</v>
      </c>
      <c r="M66" s="688" t="n">
        <f aca="false">+iskolák!$BM$13</f>
        <v>137215</v>
      </c>
      <c r="N66" s="688" t="n">
        <f aca="false">+iskolák!$BM$14</f>
        <v>42458</v>
      </c>
      <c r="O66" s="688" t="n">
        <f aca="false">+iskolák!$BM$15</f>
        <v>38727</v>
      </c>
      <c r="P66" s="688" t="n">
        <f aca="false">+iskolák!$BM$16</f>
        <v>869</v>
      </c>
      <c r="Q66" s="688" t="n">
        <f aca="false">+iskolák!$BM$17</f>
        <v>0</v>
      </c>
      <c r="R66" s="688" t="n">
        <f aca="false">+iskolák!$BM$18</f>
        <v>0</v>
      </c>
      <c r="S66" s="688" t="n">
        <f aca="false">+iskolák!$BM$19</f>
        <v>0</v>
      </c>
      <c r="T66" s="688"/>
      <c r="U66" s="688" t="n">
        <f aca="false">+iskolák!$BM$21</f>
        <v>0</v>
      </c>
      <c r="V66" s="689" t="n">
        <f aca="false">+iskolák!$BM$22</f>
        <v>62.8</v>
      </c>
      <c r="W66" s="677" t="s">
        <v>1160</v>
      </c>
      <c r="X66" s="678"/>
      <c r="Y66" s="678"/>
    </row>
    <row r="67" customFormat="false" ht="17.1" hidden="false" customHeight="true" outlineLevel="0" collapsed="false">
      <c r="A67" s="702"/>
      <c r="B67" s="703"/>
      <c r="C67" s="704" t="n">
        <f aca="false">SUM(D67:K67)</f>
        <v>215771</v>
      </c>
      <c r="D67" s="688" t="n">
        <f aca="false">+iskolák!BN$4</f>
        <v>0</v>
      </c>
      <c r="E67" s="688" t="n">
        <f aca="false">+iskolák!BN$5</f>
        <v>0</v>
      </c>
      <c r="F67" s="688" t="n">
        <f aca="false">+iskolák!BN$6</f>
        <v>13718</v>
      </c>
      <c r="G67" s="688" t="n">
        <f aca="false">+iskolák!$BN$7</f>
        <v>0</v>
      </c>
      <c r="H67" s="688" t="n">
        <f aca="false">+iskolák!$BN$8</f>
        <v>0</v>
      </c>
      <c r="I67" s="688" t="n">
        <f aca="false">+iskolák!$BN$9</f>
        <v>0</v>
      </c>
      <c r="J67" s="688" t="n">
        <f aca="false">+iskolák!$BN$10</f>
        <v>202053</v>
      </c>
      <c r="K67" s="688" t="n">
        <f aca="false">+iskolák!$BN$11</f>
        <v>0</v>
      </c>
      <c r="L67" s="675" t="n">
        <f aca="false">SUM(M67:U67)</f>
        <v>215771</v>
      </c>
      <c r="M67" s="688" t="n">
        <f aca="false">+iskolák!$BN$13</f>
        <v>131931</v>
      </c>
      <c r="N67" s="688" t="n">
        <f aca="false">+iskolák!$BN$14</f>
        <v>42040</v>
      </c>
      <c r="O67" s="688" t="n">
        <f aca="false">+iskolák!$BN$15</f>
        <v>40931</v>
      </c>
      <c r="P67" s="688" t="n">
        <f aca="false">+iskolák!$BN$16</f>
        <v>869</v>
      </c>
      <c r="Q67" s="688" t="n">
        <f aca="false">+iskolák!$BN$17</f>
        <v>0</v>
      </c>
      <c r="R67" s="688" t="n">
        <f aca="false">+iskolák!$BN$18</f>
        <v>0</v>
      </c>
      <c r="S67" s="688" t="n">
        <f aca="false">+iskolák!$BN$19</f>
        <v>0</v>
      </c>
      <c r="T67" s="688"/>
      <c r="U67" s="688" t="n">
        <f aca="false">+iskolák!$BN$21</f>
        <v>0</v>
      </c>
      <c r="V67" s="689" t="n">
        <f aca="false">+iskolák!$BN$22</f>
        <v>61.8</v>
      </c>
      <c r="W67" s="677" t="s">
        <v>1161</v>
      </c>
      <c r="X67" s="678"/>
      <c r="Y67" s="678"/>
    </row>
    <row r="68" customFormat="false" ht="17.1" hidden="false" customHeight="true" outlineLevel="0" collapsed="false">
      <c r="A68" s="702"/>
      <c r="B68" s="705"/>
      <c r="C68" s="704" t="n">
        <f aca="false">SUM(D68:K68)</f>
        <v>228666</v>
      </c>
      <c r="D68" s="688" t="n">
        <f aca="false">+iskolák!BO$4</f>
        <v>7579</v>
      </c>
      <c r="E68" s="688" t="n">
        <f aca="false">+iskolák!BO$5</f>
        <v>0</v>
      </c>
      <c r="F68" s="688" t="n">
        <f aca="false">+iskolák!BO$6</f>
        <v>13718</v>
      </c>
      <c r="G68" s="688" t="n">
        <f aca="false">+iskolák!$BO$7</f>
        <v>140</v>
      </c>
      <c r="H68" s="688" t="n">
        <f aca="false">+iskolák!$BO$8</f>
        <v>0</v>
      </c>
      <c r="I68" s="688" t="n">
        <f aca="false">+iskolák!$BO$9</f>
        <v>0</v>
      </c>
      <c r="J68" s="688" t="n">
        <f aca="false">+iskolák!$BO$10</f>
        <v>207229</v>
      </c>
      <c r="K68" s="688" t="n">
        <f aca="false">+iskolák!$BO$11</f>
        <v>0</v>
      </c>
      <c r="L68" s="675" t="n">
        <f aca="false">SUM(M68:U68)</f>
        <v>228666</v>
      </c>
      <c r="M68" s="688" t="n">
        <f aca="false">+iskolák!$BO$13</f>
        <v>138254</v>
      </c>
      <c r="N68" s="688" t="n">
        <f aca="false">+iskolák!$BO$14</f>
        <v>44962</v>
      </c>
      <c r="O68" s="688" t="n">
        <f aca="false">+iskolák!$BO$15</f>
        <v>40980</v>
      </c>
      <c r="P68" s="688" t="n">
        <f aca="false">+iskolák!$BO$16</f>
        <v>4470</v>
      </c>
      <c r="Q68" s="688" t="n">
        <f aca="false">+iskolák!$BO$17</f>
        <v>0</v>
      </c>
      <c r="R68" s="688" t="n">
        <f aca="false">+iskolák!$BO$18</f>
        <v>0</v>
      </c>
      <c r="S68" s="688" t="n">
        <f aca="false">+iskolák!$BO$19</f>
        <v>0</v>
      </c>
      <c r="T68" s="688"/>
      <c r="U68" s="688" t="n">
        <f aca="false">+iskolák!$BO$21</f>
        <v>0</v>
      </c>
      <c r="V68" s="689" t="n">
        <f aca="false">+iskolák!$BO$22</f>
        <v>61.8</v>
      </c>
      <c r="W68" s="677" t="s">
        <v>1162</v>
      </c>
      <c r="X68" s="678"/>
      <c r="Y68" s="678"/>
    </row>
    <row r="69" customFormat="false" ht="16.5" hidden="true" customHeight="true" outlineLevel="0" collapsed="false">
      <c r="A69" s="702"/>
      <c r="B69" s="705"/>
      <c r="C69" s="704" t="n">
        <f aca="false">SUM(D69:K69)</f>
        <v>228666</v>
      </c>
      <c r="D69" s="688" t="n">
        <f aca="false">+iskolák!BP$4</f>
        <v>7579</v>
      </c>
      <c r="E69" s="688" t="n">
        <f aca="false">+iskolák!BP$5</f>
        <v>0</v>
      </c>
      <c r="F69" s="688" t="n">
        <f aca="false">+iskolák!BP$6</f>
        <v>13718</v>
      </c>
      <c r="G69" s="688" t="n">
        <f aca="false">+iskolák!$BP$7</f>
        <v>140</v>
      </c>
      <c r="H69" s="688" t="n">
        <f aca="false">+iskolák!$BP$8</f>
        <v>0</v>
      </c>
      <c r="I69" s="688" t="n">
        <f aca="false">+iskolák!$BP$9</f>
        <v>0</v>
      </c>
      <c r="J69" s="688" t="n">
        <f aca="false">+iskolák!$BP$10</f>
        <v>207229</v>
      </c>
      <c r="K69" s="688" t="n">
        <f aca="false">+iskolák!$BP$11</f>
        <v>0</v>
      </c>
      <c r="L69" s="675" t="n">
        <f aca="false">SUM(M69:U69)</f>
        <v>228666</v>
      </c>
      <c r="M69" s="688" t="n">
        <f aca="false">+iskolák!$BP$13</f>
        <v>138254</v>
      </c>
      <c r="N69" s="688" t="n">
        <f aca="false">+iskolák!$BP$14</f>
        <v>44962</v>
      </c>
      <c r="O69" s="688" t="n">
        <f aca="false">+iskolák!$BP$15</f>
        <v>40980</v>
      </c>
      <c r="P69" s="688" t="n">
        <f aca="false">+iskolák!$BP$16</f>
        <v>4470</v>
      </c>
      <c r="Q69" s="688" t="n">
        <f aca="false">+iskolák!$BP$17</f>
        <v>0</v>
      </c>
      <c r="R69" s="688" t="n">
        <f aca="false">+iskolák!$BP$18</f>
        <v>0</v>
      </c>
      <c r="S69" s="688" t="n">
        <f aca="false">+iskolák!$BP$19</f>
        <v>0</v>
      </c>
      <c r="T69" s="688"/>
      <c r="U69" s="688" t="n">
        <f aca="false">+iskolák!$BP$21</f>
        <v>0</v>
      </c>
      <c r="V69" s="689" t="n">
        <f aca="false">+iskolák!$BP$22</f>
        <v>61.8</v>
      </c>
      <c r="W69" s="677" t="s">
        <v>1163</v>
      </c>
      <c r="X69" s="678"/>
      <c r="Y69" s="678"/>
    </row>
    <row r="70" customFormat="false" ht="17.1" hidden="true" customHeight="true" outlineLevel="0" collapsed="false">
      <c r="A70" s="702"/>
      <c r="B70" s="705"/>
      <c r="C70" s="704" t="n">
        <f aca="false">SUM(D70:K70)</f>
        <v>228666</v>
      </c>
      <c r="D70" s="688" t="n">
        <f aca="false">+iskolák!BQ$4</f>
        <v>7579</v>
      </c>
      <c r="E70" s="688" t="n">
        <f aca="false">+iskolák!BQ$5</f>
        <v>0</v>
      </c>
      <c r="F70" s="688" t="n">
        <f aca="false">+iskolák!BQ$6</f>
        <v>13718</v>
      </c>
      <c r="G70" s="688" t="n">
        <f aca="false">+iskolák!$BQ$7</f>
        <v>140</v>
      </c>
      <c r="H70" s="688" t="n">
        <f aca="false">+iskolák!$BQ$8</f>
        <v>0</v>
      </c>
      <c r="I70" s="688" t="n">
        <f aca="false">+iskolák!$BQ$9</f>
        <v>0</v>
      </c>
      <c r="J70" s="688" t="n">
        <f aca="false">+iskolák!$BQ$10</f>
        <v>207229</v>
      </c>
      <c r="K70" s="688" t="n">
        <f aca="false">+iskolák!$BQ$11</f>
        <v>0</v>
      </c>
      <c r="L70" s="675" t="n">
        <f aca="false">SUM(M70:U70)</f>
        <v>228666</v>
      </c>
      <c r="M70" s="688" t="n">
        <f aca="false">+iskolák!$BQ$13</f>
        <v>138254</v>
      </c>
      <c r="N70" s="688" t="n">
        <f aca="false">+iskolák!$BQ$14</f>
        <v>44962</v>
      </c>
      <c r="O70" s="688" t="n">
        <f aca="false">+iskolák!$BQ$15</f>
        <v>40980</v>
      </c>
      <c r="P70" s="688" t="n">
        <f aca="false">+iskolák!$BQ$16</f>
        <v>4470</v>
      </c>
      <c r="Q70" s="688" t="n">
        <f aca="false">+iskolák!$BQ$17</f>
        <v>0</v>
      </c>
      <c r="R70" s="688" t="n">
        <f aca="false">+iskolák!$BQ$18</f>
        <v>0</v>
      </c>
      <c r="S70" s="688" t="n">
        <f aca="false">+iskolák!$BQ$19</f>
        <v>0</v>
      </c>
      <c r="T70" s="688"/>
      <c r="U70" s="688" t="n">
        <f aca="false">+iskolák!$BQ$21</f>
        <v>0</v>
      </c>
      <c r="V70" s="689" t="n">
        <f aca="false">+iskolák!$BQ$22</f>
        <v>61.8</v>
      </c>
      <c r="W70" s="677" t="s">
        <v>1164</v>
      </c>
      <c r="X70" s="678"/>
      <c r="Y70" s="678"/>
    </row>
    <row r="71" s="685" customFormat="true" ht="16.5" hidden="true" customHeight="true" outlineLevel="0" collapsed="false">
      <c r="A71" s="706"/>
      <c r="B71" s="705"/>
      <c r="C71" s="707" t="n">
        <f aca="false">+C68/C67</f>
        <v>1.05976243332051</v>
      </c>
      <c r="D71" s="707"/>
      <c r="E71" s="707"/>
      <c r="F71" s="707" t="n">
        <f aca="false">+F68/F67</f>
        <v>1</v>
      </c>
      <c r="G71" s="707"/>
      <c r="H71" s="707"/>
      <c r="I71" s="707"/>
      <c r="J71" s="707" t="n">
        <f aca="false">+J68/J67</f>
        <v>1.02561704107338</v>
      </c>
      <c r="K71" s="707"/>
      <c r="L71" s="707" t="n">
        <f aca="false">+L68/L67</f>
        <v>1.05976243332051</v>
      </c>
      <c r="M71" s="707" t="n">
        <f aca="false">+M68/M67</f>
        <v>1.04792656767553</v>
      </c>
      <c r="N71" s="707" t="n">
        <f aca="false">+N68/N67</f>
        <v>1.06950523311132</v>
      </c>
      <c r="O71" s="707" t="n">
        <f aca="false">+O68/O67</f>
        <v>1.0011971366446</v>
      </c>
      <c r="P71" s="707" t="n">
        <f aca="false">+P68/P67</f>
        <v>5.14384349827388</v>
      </c>
      <c r="Q71" s="707"/>
      <c r="R71" s="707"/>
      <c r="S71" s="707"/>
      <c r="T71" s="707"/>
      <c r="U71" s="707"/>
      <c r="V71" s="707" t="n">
        <f aca="false">+V68/V67</f>
        <v>1</v>
      </c>
      <c r="W71" s="684" t="s">
        <v>1165</v>
      </c>
    </row>
    <row r="72" customFormat="false" ht="17.1" hidden="true" customHeight="true" outlineLevel="0" collapsed="false">
      <c r="A72" s="702" t="s">
        <v>220</v>
      </c>
      <c r="B72" s="703" t="s">
        <v>1183</v>
      </c>
      <c r="C72" s="704" t="n">
        <f aca="false">SUM(D72:K72)</f>
        <v>192093</v>
      </c>
      <c r="D72" s="688" t="n">
        <f aca="false">+iskolák!BV$4</f>
        <v>0</v>
      </c>
      <c r="E72" s="688" t="n">
        <f aca="false">+iskolák!BV$5</f>
        <v>0</v>
      </c>
      <c r="F72" s="688" t="n">
        <f aca="false">+iskolák!BV$6</f>
        <v>12584</v>
      </c>
      <c r="G72" s="688" t="n">
        <f aca="false">+iskolák!$BV$7</f>
        <v>0</v>
      </c>
      <c r="H72" s="688" t="n">
        <f aca="false">+iskolák!$BV$8</f>
        <v>0</v>
      </c>
      <c r="I72" s="688" t="n">
        <f aca="false">+iskolák!$BV$9</f>
        <v>0</v>
      </c>
      <c r="J72" s="688" t="n">
        <f aca="false">+iskolák!$BV$10</f>
        <v>179509</v>
      </c>
      <c r="K72" s="688" t="n">
        <f aca="false">+iskolák!$BV$11</f>
        <v>0</v>
      </c>
      <c r="L72" s="675" t="n">
        <f aca="false">SUM(M72:U72)</f>
        <v>192093</v>
      </c>
      <c r="M72" s="688" t="n">
        <f aca="false">+iskolák!$BV$13</f>
        <v>118680</v>
      </c>
      <c r="N72" s="688" t="n">
        <f aca="false">+iskolák!$BV$14</f>
        <v>37397</v>
      </c>
      <c r="O72" s="688" t="n">
        <f aca="false">+iskolák!$BV$15</f>
        <v>35337</v>
      </c>
      <c r="P72" s="688" t="n">
        <f aca="false">+iskolák!$BV$16</f>
        <v>679</v>
      </c>
      <c r="Q72" s="688" t="n">
        <f aca="false">+iskolák!$BV$17</f>
        <v>0</v>
      </c>
      <c r="R72" s="688" t="n">
        <f aca="false">+iskolák!$BV$18</f>
        <v>0</v>
      </c>
      <c r="S72" s="688" t="n">
        <f aca="false">+iskolák!$BV$19</f>
        <v>0</v>
      </c>
      <c r="T72" s="688"/>
      <c r="U72" s="688" t="n">
        <f aca="false">+iskolák!$BV$21</f>
        <v>0</v>
      </c>
      <c r="V72" s="689" t="n">
        <f aca="false">+iskolák!$BV$22</f>
        <v>54.8</v>
      </c>
      <c r="W72" s="677" t="s">
        <v>1160</v>
      </c>
      <c r="X72" s="678"/>
      <c r="Y72" s="678"/>
    </row>
    <row r="73" customFormat="false" ht="17.1" hidden="false" customHeight="true" outlineLevel="0" collapsed="false">
      <c r="A73" s="702"/>
      <c r="B73" s="703"/>
      <c r="C73" s="704" t="n">
        <f aca="false">SUM(D73:K73)</f>
        <v>186547</v>
      </c>
      <c r="D73" s="688" t="n">
        <f aca="false">+iskolák!BW$4</f>
        <v>0</v>
      </c>
      <c r="E73" s="688" t="n">
        <f aca="false">+iskolák!BW$5</f>
        <v>0</v>
      </c>
      <c r="F73" s="688" t="n">
        <f aca="false">+iskolák!BW$6</f>
        <v>13661</v>
      </c>
      <c r="G73" s="688" t="n">
        <f aca="false">+iskolák!$BW$7</f>
        <v>0</v>
      </c>
      <c r="H73" s="688" t="n">
        <f aca="false">+iskolák!$BW$8</f>
        <v>0</v>
      </c>
      <c r="I73" s="688" t="n">
        <f aca="false">+iskolák!$BW$9</f>
        <v>0</v>
      </c>
      <c r="J73" s="688" t="n">
        <f aca="false">+iskolák!$BW$10</f>
        <v>172886</v>
      </c>
      <c r="K73" s="688" t="n">
        <f aca="false">+iskolák!$BW$11</f>
        <v>0</v>
      </c>
      <c r="L73" s="675" t="n">
        <f aca="false">SUM(M73:U73)</f>
        <v>186547</v>
      </c>
      <c r="M73" s="688" t="n">
        <f aca="false">+iskolák!$BW$13</f>
        <v>113697</v>
      </c>
      <c r="N73" s="688" t="n">
        <f aca="false">+iskolák!$BW$14</f>
        <v>36424</v>
      </c>
      <c r="O73" s="688" t="n">
        <f aca="false">+iskolák!$BW$15</f>
        <v>35747</v>
      </c>
      <c r="P73" s="688" t="n">
        <f aca="false">+iskolák!$BW$16</f>
        <v>679</v>
      </c>
      <c r="Q73" s="688" t="n">
        <f aca="false">+iskolák!$BW$17</f>
        <v>0</v>
      </c>
      <c r="R73" s="688" t="n">
        <f aca="false">+iskolák!$BW$18</f>
        <v>0</v>
      </c>
      <c r="S73" s="688" t="n">
        <f aca="false">+iskolák!$BW$19</f>
        <v>0</v>
      </c>
      <c r="T73" s="688"/>
      <c r="U73" s="688" t="n">
        <f aca="false">+iskolák!$BW$21</f>
        <v>0</v>
      </c>
      <c r="V73" s="689" t="n">
        <f aca="false">+iskolák!$BW$22</f>
        <v>52.6</v>
      </c>
      <c r="W73" s="677" t="s">
        <v>1161</v>
      </c>
      <c r="X73" s="678"/>
      <c r="Y73" s="678"/>
    </row>
    <row r="74" customFormat="false" ht="17.1" hidden="false" customHeight="true" outlineLevel="0" collapsed="false">
      <c r="A74" s="702"/>
      <c r="B74" s="705"/>
      <c r="C74" s="704" t="n">
        <f aca="false">SUM(D74:K74)</f>
        <v>192284</v>
      </c>
      <c r="D74" s="688" t="n">
        <f aca="false">+iskolák!BX$4</f>
        <v>2684</v>
      </c>
      <c r="E74" s="688" t="n">
        <f aca="false">+iskolák!BX$5</f>
        <v>0</v>
      </c>
      <c r="F74" s="688" t="n">
        <f aca="false">+iskolák!BX$6</f>
        <v>13661</v>
      </c>
      <c r="G74" s="688" t="n">
        <f aca="false">+iskolák!$BX$7</f>
        <v>0</v>
      </c>
      <c r="H74" s="688" t="n">
        <f aca="false">+iskolák!$BX$8</f>
        <v>0</v>
      </c>
      <c r="I74" s="688" t="n">
        <f aca="false">+iskolák!$BX$9</f>
        <v>0</v>
      </c>
      <c r="J74" s="688" t="n">
        <f aca="false">+iskolák!$BX$10</f>
        <v>175939</v>
      </c>
      <c r="K74" s="688" t="n">
        <f aca="false">+iskolák!$BX$11</f>
        <v>0</v>
      </c>
      <c r="L74" s="675" t="n">
        <f aca="false">SUM(M74:U74)</f>
        <v>192284</v>
      </c>
      <c r="M74" s="688" t="n">
        <f aca="false">+iskolák!$BX$13</f>
        <v>116054</v>
      </c>
      <c r="N74" s="688" t="n">
        <f aca="false">+iskolák!$BX$14</f>
        <v>37042</v>
      </c>
      <c r="O74" s="688" t="n">
        <f aca="false">+iskolák!$BX$15</f>
        <v>37545</v>
      </c>
      <c r="P74" s="688" t="n">
        <f aca="false">+iskolák!$BX$16</f>
        <v>1469</v>
      </c>
      <c r="Q74" s="688" t="n">
        <f aca="false">+iskolák!$BX$17</f>
        <v>0</v>
      </c>
      <c r="R74" s="688" t="n">
        <f aca="false">+iskolák!$BX$18</f>
        <v>0</v>
      </c>
      <c r="S74" s="688" t="n">
        <f aca="false">+iskolák!$BX$19</f>
        <v>0</v>
      </c>
      <c r="T74" s="688"/>
      <c r="U74" s="688" t="n">
        <f aca="false">+iskolák!$BX$21</f>
        <v>174</v>
      </c>
      <c r="V74" s="689" t="n">
        <f aca="false">+iskolák!$BX$22</f>
        <v>52.6</v>
      </c>
      <c r="W74" s="677" t="s">
        <v>1162</v>
      </c>
      <c r="X74" s="678"/>
      <c r="Y74" s="678"/>
    </row>
    <row r="75" customFormat="false" ht="17.1" hidden="true" customHeight="true" outlineLevel="0" collapsed="false">
      <c r="A75" s="702"/>
      <c r="B75" s="705"/>
      <c r="C75" s="704" t="n">
        <f aca="false">SUM(D75:K75)</f>
        <v>192284</v>
      </c>
      <c r="D75" s="688" t="n">
        <f aca="false">+iskolák!BY$4</f>
        <v>2684</v>
      </c>
      <c r="E75" s="688" t="n">
        <f aca="false">+iskolák!BY$5</f>
        <v>0</v>
      </c>
      <c r="F75" s="688" t="n">
        <f aca="false">+iskolák!BY$6</f>
        <v>13661</v>
      </c>
      <c r="G75" s="688" t="n">
        <f aca="false">+iskolák!$BY$7</f>
        <v>0</v>
      </c>
      <c r="H75" s="688" t="n">
        <f aca="false">+iskolák!$BY$8</f>
        <v>0</v>
      </c>
      <c r="I75" s="688" t="n">
        <f aca="false">+iskolák!$BY$9</f>
        <v>0</v>
      </c>
      <c r="J75" s="688" t="n">
        <f aca="false">+iskolák!$BY$10</f>
        <v>175939</v>
      </c>
      <c r="K75" s="688" t="n">
        <f aca="false">+iskolák!$BY$11</f>
        <v>0</v>
      </c>
      <c r="L75" s="675" t="n">
        <f aca="false">SUM(M75:U75)</f>
        <v>192284</v>
      </c>
      <c r="M75" s="688" t="n">
        <f aca="false">+iskolák!$BY$13</f>
        <v>116054</v>
      </c>
      <c r="N75" s="688" t="n">
        <f aca="false">+iskolák!$BY$14</f>
        <v>37042</v>
      </c>
      <c r="O75" s="688" t="n">
        <f aca="false">+iskolák!$BY$15</f>
        <v>37545</v>
      </c>
      <c r="P75" s="688" t="n">
        <f aca="false">+iskolák!$BY$16</f>
        <v>1469</v>
      </c>
      <c r="Q75" s="688" t="n">
        <f aca="false">+iskolák!$BY$17</f>
        <v>0</v>
      </c>
      <c r="R75" s="688" t="n">
        <f aca="false">+iskolák!$BY$18</f>
        <v>0</v>
      </c>
      <c r="S75" s="688" t="n">
        <f aca="false">+iskolák!$BY$19</f>
        <v>0</v>
      </c>
      <c r="T75" s="688"/>
      <c r="U75" s="688" t="n">
        <f aca="false">+iskolák!$BY$21</f>
        <v>174</v>
      </c>
      <c r="V75" s="689" t="n">
        <f aca="false">+iskolák!$BY$22</f>
        <v>52.6</v>
      </c>
      <c r="W75" s="677" t="s">
        <v>1163</v>
      </c>
      <c r="X75" s="678"/>
      <c r="Y75" s="678"/>
    </row>
    <row r="76" customFormat="false" ht="17.1" hidden="true" customHeight="true" outlineLevel="0" collapsed="false">
      <c r="A76" s="702"/>
      <c r="B76" s="705"/>
      <c r="C76" s="704" t="n">
        <f aca="false">SUM(D76:K76)</f>
        <v>192284</v>
      </c>
      <c r="D76" s="688" t="n">
        <f aca="false">+iskolák!BZ$4</f>
        <v>2684</v>
      </c>
      <c r="E76" s="688" t="n">
        <f aca="false">+iskolák!BZ$5</f>
        <v>0</v>
      </c>
      <c r="F76" s="688" t="n">
        <f aca="false">+iskolák!BZ$6</f>
        <v>13661</v>
      </c>
      <c r="G76" s="688" t="n">
        <f aca="false">+iskolák!$BZ$7</f>
        <v>0</v>
      </c>
      <c r="H76" s="688" t="n">
        <f aca="false">+iskolák!$BZ$8</f>
        <v>0</v>
      </c>
      <c r="I76" s="688" t="n">
        <f aca="false">+iskolák!$BZ$9</f>
        <v>0</v>
      </c>
      <c r="J76" s="688" t="n">
        <f aca="false">+iskolák!$BZ$10</f>
        <v>175939</v>
      </c>
      <c r="K76" s="688" t="n">
        <f aca="false">+iskolák!$BZ$11</f>
        <v>0</v>
      </c>
      <c r="L76" s="675" t="n">
        <f aca="false">SUM(M76:U76)</f>
        <v>192284</v>
      </c>
      <c r="M76" s="688" t="n">
        <f aca="false">+iskolák!$BZ$13</f>
        <v>116054</v>
      </c>
      <c r="N76" s="688" t="n">
        <f aca="false">+iskolák!$BZ$14</f>
        <v>37042</v>
      </c>
      <c r="O76" s="688" t="n">
        <f aca="false">+iskolák!$BZ$15</f>
        <v>37545</v>
      </c>
      <c r="P76" s="688" t="n">
        <f aca="false">+iskolák!$BZ$16</f>
        <v>1469</v>
      </c>
      <c r="Q76" s="688" t="n">
        <f aca="false">+iskolák!$BZ$17</f>
        <v>0</v>
      </c>
      <c r="R76" s="688" t="n">
        <f aca="false">+iskolák!$BZ$18</f>
        <v>0</v>
      </c>
      <c r="S76" s="688" t="n">
        <f aca="false">+iskolák!$BZ$19</f>
        <v>0</v>
      </c>
      <c r="T76" s="688"/>
      <c r="U76" s="688" t="n">
        <f aca="false">+iskolák!$BZ$21</f>
        <v>174</v>
      </c>
      <c r="V76" s="689" t="n">
        <f aca="false">+iskolák!$BZ$22</f>
        <v>52.6</v>
      </c>
      <c r="W76" s="677" t="s">
        <v>1164</v>
      </c>
      <c r="X76" s="678"/>
      <c r="Y76" s="678"/>
    </row>
    <row r="77" s="685" customFormat="true" ht="17.1" hidden="true" customHeight="true" outlineLevel="0" collapsed="false">
      <c r="A77" s="706"/>
      <c r="B77" s="705"/>
      <c r="C77" s="707" t="n">
        <f aca="false">+C74/C73</f>
        <v>1.03075364385383</v>
      </c>
      <c r="D77" s="707"/>
      <c r="E77" s="707"/>
      <c r="F77" s="707" t="n">
        <f aca="false">+F74/F73</f>
        <v>1</v>
      </c>
      <c r="G77" s="707"/>
      <c r="H77" s="707"/>
      <c r="I77" s="707"/>
      <c r="J77" s="707" t="n">
        <f aca="false">+J74/J73</f>
        <v>1.01765903543375</v>
      </c>
      <c r="K77" s="707"/>
      <c r="L77" s="707" t="n">
        <f aca="false">+L74/L73</f>
        <v>1.03075364385383</v>
      </c>
      <c r="M77" s="707" t="n">
        <f aca="false">+M74/M73</f>
        <v>1.02073053818482</v>
      </c>
      <c r="N77" s="707" t="n">
        <f aca="false">+N74/N73</f>
        <v>1.01696683505381</v>
      </c>
      <c r="O77" s="707" t="n">
        <f aca="false">+O74/O73</f>
        <v>1.05029792709878</v>
      </c>
      <c r="P77" s="707" t="n">
        <f aca="false">+P74/P73</f>
        <v>2.16347569955817</v>
      </c>
      <c r="Q77" s="707"/>
      <c r="R77" s="707"/>
      <c r="S77" s="707"/>
      <c r="T77" s="707"/>
      <c r="U77" s="707"/>
      <c r="V77" s="707" t="n">
        <f aca="false">+V74/V73</f>
        <v>1</v>
      </c>
      <c r="W77" s="684" t="s">
        <v>1165</v>
      </c>
    </row>
    <row r="78" customFormat="false" ht="17.1" hidden="true" customHeight="true" outlineLevel="0" collapsed="false">
      <c r="A78" s="702" t="s">
        <v>227</v>
      </c>
      <c r="B78" s="703" t="s">
        <v>1184</v>
      </c>
      <c r="C78" s="704" t="n">
        <f aca="false">SUM(D78:K78)</f>
        <v>215266</v>
      </c>
      <c r="D78" s="688" t="n">
        <f aca="false">+iskolák!CE$4</f>
        <v>0</v>
      </c>
      <c r="E78" s="688" t="n">
        <f aca="false">+iskolák!CE$5</f>
        <v>0</v>
      </c>
      <c r="F78" s="688" t="n">
        <f aca="false">+iskolák!CE$6</f>
        <v>15794</v>
      </c>
      <c r="G78" s="688" t="n">
        <f aca="false">+iskolák!$CE$7</f>
        <v>0</v>
      </c>
      <c r="H78" s="688" t="n">
        <f aca="false">+iskolák!$CE$8</f>
        <v>0</v>
      </c>
      <c r="I78" s="688" t="n">
        <f aca="false">+iskolák!$CE$9</f>
        <v>0</v>
      </c>
      <c r="J78" s="688" t="n">
        <f aca="false">+iskolák!$CE$10</f>
        <v>199472</v>
      </c>
      <c r="K78" s="688" t="n">
        <f aca="false">+iskolák!$CE$11</f>
        <v>0</v>
      </c>
      <c r="L78" s="675" t="n">
        <f aca="false">SUM(M78:U78)</f>
        <v>215266</v>
      </c>
      <c r="M78" s="688" t="n">
        <f aca="false">+iskolák!$CE$13</f>
        <v>131040</v>
      </c>
      <c r="N78" s="688" t="n">
        <f aca="false">+iskolák!$CE$14</f>
        <v>41269</v>
      </c>
      <c r="O78" s="688" t="n">
        <f aca="false">+iskolák!$CE$15</f>
        <v>42241</v>
      </c>
      <c r="P78" s="688" t="n">
        <f aca="false">+iskolák!$CE$16</f>
        <v>716</v>
      </c>
      <c r="Q78" s="688" t="n">
        <f aca="false">+iskolák!$CE$17</f>
        <v>0</v>
      </c>
      <c r="R78" s="688" t="n">
        <f aca="false">+iskolák!$CE$18</f>
        <v>0</v>
      </c>
      <c r="S78" s="688" t="n">
        <f aca="false">+iskolák!$CE$19</f>
        <v>0</v>
      </c>
      <c r="T78" s="688"/>
      <c r="U78" s="688" t="n">
        <f aca="false">+iskolák!$CE$21</f>
        <v>0</v>
      </c>
      <c r="V78" s="689" t="n">
        <f aca="false">+iskolák!$CE$22</f>
        <v>60.4</v>
      </c>
      <c r="W78" s="677" t="s">
        <v>1160</v>
      </c>
      <c r="X78" s="678"/>
      <c r="Y78" s="678"/>
    </row>
    <row r="79" customFormat="false" ht="17.1" hidden="false" customHeight="true" outlineLevel="0" collapsed="false">
      <c r="A79" s="702"/>
      <c r="B79" s="703"/>
      <c r="C79" s="704" t="n">
        <f aca="false">SUM(D79:K79)</f>
        <v>217205</v>
      </c>
      <c r="D79" s="688" t="n">
        <f aca="false">+iskolák!CF$4</f>
        <v>0</v>
      </c>
      <c r="E79" s="688" t="n">
        <f aca="false">+iskolák!CF$5</f>
        <v>0</v>
      </c>
      <c r="F79" s="688" t="n">
        <f aca="false">+iskolák!CF$6</f>
        <v>21427</v>
      </c>
      <c r="G79" s="688" t="n">
        <f aca="false">+iskolák!$CF$7</f>
        <v>0</v>
      </c>
      <c r="H79" s="688" t="n">
        <f aca="false">+iskolák!$CF$8</f>
        <v>0</v>
      </c>
      <c r="I79" s="688" t="n">
        <f aca="false">+iskolák!$CF$9</f>
        <v>0</v>
      </c>
      <c r="J79" s="688" t="n">
        <f aca="false">+iskolák!$CF$10</f>
        <v>195778</v>
      </c>
      <c r="K79" s="688" t="n">
        <f aca="false">+iskolák!$CF$11</f>
        <v>0</v>
      </c>
      <c r="L79" s="675" t="n">
        <f aca="false">SUM(M79:U79)</f>
        <v>217205</v>
      </c>
      <c r="M79" s="688" t="n">
        <f aca="false">+iskolák!$CF$13</f>
        <v>128776</v>
      </c>
      <c r="N79" s="688" t="n">
        <f aca="false">+iskolák!$CF$14</f>
        <v>41286</v>
      </c>
      <c r="O79" s="688" t="n">
        <f aca="false">+iskolák!$CF$15</f>
        <v>46427</v>
      </c>
      <c r="P79" s="688" t="n">
        <f aca="false">+iskolák!$CF$16</f>
        <v>716</v>
      </c>
      <c r="Q79" s="688" t="n">
        <f aca="false">+iskolák!$CF$17</f>
        <v>0</v>
      </c>
      <c r="R79" s="688" t="n">
        <f aca="false">+iskolák!$CF$18</f>
        <v>0</v>
      </c>
      <c r="S79" s="688" t="n">
        <f aca="false">+iskolák!$CF$19</f>
        <v>0</v>
      </c>
      <c r="T79" s="688"/>
      <c r="U79" s="688" t="n">
        <f aca="false">+iskolák!$CF$21</f>
        <v>0</v>
      </c>
      <c r="V79" s="689" t="n">
        <f aca="false">+iskolák!$CF$22</f>
        <v>58.83</v>
      </c>
      <c r="W79" s="677" t="s">
        <v>1161</v>
      </c>
      <c r="X79" s="678"/>
      <c r="Y79" s="678"/>
    </row>
    <row r="80" customFormat="false" ht="17.1" hidden="false" customHeight="true" outlineLevel="0" collapsed="false">
      <c r="A80" s="702"/>
      <c r="B80" s="705"/>
      <c r="C80" s="704" t="n">
        <f aca="false">SUM(D80:K80)</f>
        <v>222933</v>
      </c>
      <c r="D80" s="688" t="n">
        <f aca="false">+iskolák!CG$4</f>
        <v>4245</v>
      </c>
      <c r="E80" s="688" t="n">
        <f aca="false">+iskolák!CG$5</f>
        <v>-449</v>
      </c>
      <c r="F80" s="688" t="n">
        <f aca="false">+iskolák!CG$6</f>
        <v>21535</v>
      </c>
      <c r="G80" s="688" t="n">
        <f aca="false">+iskolák!$CG$7</f>
        <v>726</v>
      </c>
      <c r="H80" s="688" t="n">
        <f aca="false">+iskolák!$CG$8</f>
        <v>0</v>
      </c>
      <c r="I80" s="688" t="n">
        <f aca="false">+iskolák!$CG$9</f>
        <v>0</v>
      </c>
      <c r="J80" s="688" t="n">
        <f aca="false">+iskolák!$CG$10</f>
        <v>196876</v>
      </c>
      <c r="K80" s="688" t="n">
        <f aca="false">+iskolák!$CG$11</f>
        <v>0</v>
      </c>
      <c r="L80" s="675" t="n">
        <f aca="false">SUM(M80:U80)</f>
        <v>222933</v>
      </c>
      <c r="M80" s="688" t="n">
        <f aca="false">+iskolák!$CG$13</f>
        <v>130608</v>
      </c>
      <c r="N80" s="688" t="n">
        <f aca="false">+iskolák!$CG$14</f>
        <v>41722</v>
      </c>
      <c r="O80" s="688" t="n">
        <f aca="false">+iskolák!$CG$15</f>
        <v>49887</v>
      </c>
      <c r="P80" s="688" t="n">
        <f aca="false">+iskolák!$CG$16</f>
        <v>716</v>
      </c>
      <c r="Q80" s="688" t="n">
        <f aca="false">+iskolák!$CG$17</f>
        <v>0</v>
      </c>
      <c r="R80" s="688" t="n">
        <f aca="false">+iskolák!$CG$18</f>
        <v>0</v>
      </c>
      <c r="S80" s="688" t="n">
        <f aca="false">+iskolák!$CG$19</f>
        <v>0</v>
      </c>
      <c r="T80" s="688"/>
      <c r="U80" s="688" t="n">
        <f aca="false">+iskolák!$CG$21</f>
        <v>0</v>
      </c>
      <c r="V80" s="689" t="n">
        <f aca="false">+iskolák!$CG$22</f>
        <v>58.83</v>
      </c>
      <c r="W80" s="677" t="s">
        <v>1162</v>
      </c>
      <c r="X80" s="678"/>
      <c r="Y80" s="678"/>
    </row>
    <row r="81" customFormat="false" ht="17.1" hidden="true" customHeight="true" outlineLevel="0" collapsed="false">
      <c r="A81" s="702"/>
      <c r="B81" s="705"/>
      <c r="C81" s="704" t="n">
        <f aca="false">SUM(D81:K81)</f>
        <v>222933</v>
      </c>
      <c r="D81" s="688" t="n">
        <f aca="false">+iskolák!CH$4</f>
        <v>4245</v>
      </c>
      <c r="E81" s="688" t="n">
        <f aca="false">+iskolák!CH$5</f>
        <v>-449</v>
      </c>
      <c r="F81" s="688" t="n">
        <f aca="false">+iskolák!CH$6</f>
        <v>21535</v>
      </c>
      <c r="G81" s="688" t="n">
        <f aca="false">+iskolák!$CH$7</f>
        <v>726</v>
      </c>
      <c r="H81" s="688" t="n">
        <f aca="false">+iskolák!$CH$8</f>
        <v>0</v>
      </c>
      <c r="I81" s="688" t="n">
        <f aca="false">+iskolák!$CH$9</f>
        <v>0</v>
      </c>
      <c r="J81" s="688" t="n">
        <f aca="false">+iskolák!$CH$10</f>
        <v>196876</v>
      </c>
      <c r="K81" s="688" t="n">
        <f aca="false">+iskolák!$CH$11</f>
        <v>0</v>
      </c>
      <c r="L81" s="675" t="n">
        <f aca="false">SUM(M81:U81)</f>
        <v>222933</v>
      </c>
      <c r="M81" s="688" t="n">
        <f aca="false">+iskolák!$CH$13</f>
        <v>130608</v>
      </c>
      <c r="N81" s="688" t="n">
        <f aca="false">+iskolák!$CH$14</f>
        <v>41722</v>
      </c>
      <c r="O81" s="688" t="n">
        <f aca="false">+iskolák!$CH$15</f>
        <v>49887</v>
      </c>
      <c r="P81" s="688" t="n">
        <f aca="false">+iskolák!$CH$16</f>
        <v>716</v>
      </c>
      <c r="Q81" s="688" t="n">
        <f aca="false">+iskolák!$CH$17</f>
        <v>0</v>
      </c>
      <c r="R81" s="688" t="n">
        <f aca="false">+iskolák!$CH$18</f>
        <v>0</v>
      </c>
      <c r="S81" s="688" t="n">
        <f aca="false">+iskolák!$CH$19</f>
        <v>0</v>
      </c>
      <c r="T81" s="688"/>
      <c r="U81" s="688" t="n">
        <f aca="false">+iskolák!$CH$21</f>
        <v>0</v>
      </c>
      <c r="V81" s="689" t="n">
        <f aca="false">+iskolák!$CH$22</f>
        <v>58.83</v>
      </c>
      <c r="W81" s="677" t="s">
        <v>1163</v>
      </c>
      <c r="X81" s="678"/>
      <c r="Y81" s="678"/>
    </row>
    <row r="82" customFormat="false" ht="17.1" hidden="true" customHeight="true" outlineLevel="0" collapsed="false">
      <c r="A82" s="702"/>
      <c r="B82" s="705"/>
      <c r="C82" s="704" t="n">
        <f aca="false">SUM(D82:K82)</f>
        <v>222933</v>
      </c>
      <c r="D82" s="688" t="n">
        <f aca="false">+iskolák!CI$4</f>
        <v>4245</v>
      </c>
      <c r="E82" s="688" t="n">
        <f aca="false">+iskolák!CI$5</f>
        <v>-449</v>
      </c>
      <c r="F82" s="688" t="n">
        <f aca="false">+iskolák!CI$6</f>
        <v>21535</v>
      </c>
      <c r="G82" s="688" t="n">
        <f aca="false">+iskolák!$CI$7</f>
        <v>726</v>
      </c>
      <c r="H82" s="688" t="n">
        <f aca="false">+iskolák!$CI$8</f>
        <v>0</v>
      </c>
      <c r="I82" s="688" t="n">
        <f aca="false">+iskolák!$CI$9</f>
        <v>0</v>
      </c>
      <c r="J82" s="688" t="n">
        <f aca="false">+iskolák!$CI$10</f>
        <v>196876</v>
      </c>
      <c r="K82" s="688" t="n">
        <f aca="false">+iskolák!$CI$11</f>
        <v>0</v>
      </c>
      <c r="L82" s="675" t="n">
        <f aca="false">SUM(M82:U82)</f>
        <v>222933</v>
      </c>
      <c r="M82" s="688" t="n">
        <f aca="false">+iskolák!$CI$13</f>
        <v>130608</v>
      </c>
      <c r="N82" s="688" t="n">
        <f aca="false">+iskolák!$CI$14</f>
        <v>41722</v>
      </c>
      <c r="O82" s="688" t="n">
        <f aca="false">+iskolák!$CI$15</f>
        <v>49887</v>
      </c>
      <c r="P82" s="688" t="n">
        <f aca="false">+iskolák!$CI$16</f>
        <v>716</v>
      </c>
      <c r="Q82" s="688" t="n">
        <f aca="false">+iskolák!$CI$17</f>
        <v>0</v>
      </c>
      <c r="R82" s="688" t="n">
        <f aca="false">+iskolák!$CI$18</f>
        <v>0</v>
      </c>
      <c r="S82" s="688" t="n">
        <f aca="false">+iskolák!$CI$19</f>
        <v>0</v>
      </c>
      <c r="T82" s="688"/>
      <c r="U82" s="688" t="n">
        <f aca="false">+iskolák!$CI$21</f>
        <v>0</v>
      </c>
      <c r="V82" s="689" t="n">
        <f aca="false">+iskolák!$CI$22</f>
        <v>58.83</v>
      </c>
      <c r="W82" s="677" t="s">
        <v>1164</v>
      </c>
      <c r="X82" s="678"/>
      <c r="Y82" s="678"/>
    </row>
    <row r="83" s="685" customFormat="true" ht="16.5" hidden="true" customHeight="true" outlineLevel="0" collapsed="false">
      <c r="A83" s="706"/>
      <c r="B83" s="705"/>
      <c r="C83" s="707" t="n">
        <f aca="false">+C80/C79</f>
        <v>1.02637140029005</v>
      </c>
      <c r="D83" s="707"/>
      <c r="E83" s="707"/>
      <c r="F83" s="707" t="n">
        <f aca="false">+F80/F79</f>
        <v>1.00504036962711</v>
      </c>
      <c r="G83" s="707"/>
      <c r="H83" s="707"/>
      <c r="I83" s="707"/>
      <c r="J83" s="707" t="n">
        <f aca="false">+J80/J79</f>
        <v>1.00560839318003</v>
      </c>
      <c r="K83" s="707"/>
      <c r="L83" s="707" t="n">
        <f aca="false">+L80/L79</f>
        <v>1.02637140029005</v>
      </c>
      <c r="M83" s="707" t="n">
        <f aca="false">+M80/M79</f>
        <v>1.01422625333913</v>
      </c>
      <c r="N83" s="707" t="n">
        <f aca="false">+N80/N79</f>
        <v>1.01056048055031</v>
      </c>
      <c r="O83" s="707" t="n">
        <f aca="false">+O80/O79</f>
        <v>1.07452559932798</v>
      </c>
      <c r="P83" s="707" t="n">
        <f aca="false">+P80/P79</f>
        <v>1</v>
      </c>
      <c r="Q83" s="707"/>
      <c r="R83" s="707"/>
      <c r="S83" s="707"/>
      <c r="T83" s="707"/>
      <c r="U83" s="707"/>
      <c r="V83" s="707" t="n">
        <f aca="false">+V80/V79</f>
        <v>1</v>
      </c>
      <c r="W83" s="684" t="s">
        <v>1165</v>
      </c>
    </row>
    <row r="84" customFormat="false" ht="17.1" hidden="true" customHeight="true" outlineLevel="0" collapsed="false">
      <c r="A84" s="702" t="s">
        <v>233</v>
      </c>
      <c r="B84" s="705" t="s">
        <v>1185</v>
      </c>
      <c r="C84" s="675" t="n">
        <f aca="false">SUM(D84:K84)</f>
        <v>196351</v>
      </c>
      <c r="D84" s="688" t="n">
        <f aca="false">+iskolák!CN$4</f>
        <v>0</v>
      </c>
      <c r="E84" s="688" t="n">
        <f aca="false">+iskolák!CN$5</f>
        <v>0</v>
      </c>
      <c r="F84" s="688" t="n">
        <f aca="false">+iskolák!CN$6</f>
        <v>12399</v>
      </c>
      <c r="G84" s="688" t="n">
        <f aca="false">+iskolák!$CN$7</f>
        <v>0</v>
      </c>
      <c r="H84" s="688" t="n">
        <f aca="false">+iskolák!$CN$8</f>
        <v>0</v>
      </c>
      <c r="I84" s="688" t="n">
        <f aca="false">+iskolák!$CN$9</f>
        <v>0</v>
      </c>
      <c r="J84" s="688" t="n">
        <f aca="false">+iskolák!$CN$10</f>
        <v>183952</v>
      </c>
      <c r="K84" s="688" t="n">
        <f aca="false">+iskolák!$CN$11</f>
        <v>0</v>
      </c>
      <c r="L84" s="675" t="n">
        <f aca="false">SUM(M84:U84)</f>
        <v>196351</v>
      </c>
      <c r="M84" s="688" t="n">
        <f aca="false">+iskolák!$CN$13</f>
        <v>122145</v>
      </c>
      <c r="N84" s="688" t="n">
        <f aca="false">+iskolák!$CN$14</f>
        <v>38175</v>
      </c>
      <c r="O84" s="688" t="n">
        <f aca="false">+iskolák!$CN$15</f>
        <v>35489</v>
      </c>
      <c r="P84" s="688" t="n">
        <f aca="false">+iskolák!$CN$16</f>
        <v>542</v>
      </c>
      <c r="Q84" s="688" t="n">
        <f aca="false">+iskolák!$CN$17</f>
        <v>0</v>
      </c>
      <c r="R84" s="688" t="n">
        <f aca="false">+iskolák!$CN$18</f>
        <v>0</v>
      </c>
      <c r="S84" s="688" t="n">
        <f aca="false">+iskolák!$CN$19</f>
        <v>0</v>
      </c>
      <c r="T84" s="688"/>
      <c r="U84" s="688" t="n">
        <f aca="false">+iskolák!$CN$21</f>
        <v>0</v>
      </c>
      <c r="V84" s="689" t="n">
        <f aca="false">+iskolák!$CN$22</f>
        <v>53.7</v>
      </c>
      <c r="W84" s="677" t="s">
        <v>1160</v>
      </c>
      <c r="X84" s="678"/>
      <c r="Y84" s="678"/>
    </row>
    <row r="85" customFormat="false" ht="17.1" hidden="false" customHeight="true" outlineLevel="0" collapsed="false">
      <c r="A85" s="702"/>
      <c r="B85" s="705"/>
      <c r="C85" s="675" t="n">
        <f aca="false">SUM(D85:K85)</f>
        <v>193601</v>
      </c>
      <c r="D85" s="688" t="n">
        <f aca="false">+iskolák!CO$4</f>
        <v>0</v>
      </c>
      <c r="E85" s="688" t="n">
        <f aca="false">+iskolák!CO$5</f>
        <v>0</v>
      </c>
      <c r="F85" s="688" t="n">
        <f aca="false">+iskolák!CO$6</f>
        <v>16084</v>
      </c>
      <c r="G85" s="688" t="n">
        <f aca="false">+iskolák!$CO$7</f>
        <v>0</v>
      </c>
      <c r="H85" s="688" t="n">
        <f aca="false">+iskolák!$CO$8</f>
        <v>0</v>
      </c>
      <c r="I85" s="688" t="n">
        <f aca="false">+iskolák!$CO$9</f>
        <v>0</v>
      </c>
      <c r="J85" s="688" t="n">
        <f aca="false">+iskolák!$CO$10</f>
        <v>177517</v>
      </c>
      <c r="K85" s="688" t="n">
        <f aca="false">+iskolák!$CO$11</f>
        <v>0</v>
      </c>
      <c r="L85" s="675" t="n">
        <f aca="false">SUM(M85:U85)</f>
        <v>193601</v>
      </c>
      <c r="M85" s="688" t="n">
        <f aca="false">+iskolák!$CO$13</f>
        <v>116376</v>
      </c>
      <c r="N85" s="688" t="n">
        <f aca="false">+iskolák!$CO$14</f>
        <v>37402</v>
      </c>
      <c r="O85" s="688" t="n">
        <f aca="false">+iskolák!$CO$15</f>
        <v>39281</v>
      </c>
      <c r="P85" s="688" t="n">
        <f aca="false">+iskolák!$CO$16</f>
        <v>542</v>
      </c>
      <c r="Q85" s="688" t="n">
        <f aca="false">+iskolák!$CO$17</f>
        <v>0</v>
      </c>
      <c r="R85" s="688" t="n">
        <f aca="false">+iskolák!$CO$18</f>
        <v>0</v>
      </c>
      <c r="S85" s="688" t="n">
        <f aca="false">+iskolák!$CO$19</f>
        <v>0</v>
      </c>
      <c r="T85" s="688"/>
      <c r="U85" s="688" t="n">
        <f aca="false">+iskolák!$CO$21</f>
        <v>0</v>
      </c>
      <c r="V85" s="689" t="n">
        <f aca="false">+iskolák!$CO$22</f>
        <v>52.6</v>
      </c>
      <c r="W85" s="677" t="s">
        <v>1161</v>
      </c>
      <c r="X85" s="678"/>
      <c r="Y85" s="678"/>
    </row>
    <row r="86" customFormat="false" ht="16.5" hidden="false" customHeight="true" outlineLevel="0" collapsed="false">
      <c r="A86" s="702"/>
      <c r="B86" s="705"/>
      <c r="C86" s="675" t="n">
        <f aca="false">SUM(D86:K86)</f>
        <v>206047</v>
      </c>
      <c r="D86" s="688" t="n">
        <f aca="false">+iskolák!CP$4</f>
        <v>5973</v>
      </c>
      <c r="E86" s="688" t="n">
        <f aca="false">+iskolák!CP$5</f>
        <v>0</v>
      </c>
      <c r="F86" s="688" t="n">
        <f aca="false">+iskolák!CP$6</f>
        <v>16084</v>
      </c>
      <c r="G86" s="688" t="n">
        <f aca="false">+iskolák!$CP$7</f>
        <v>1101</v>
      </c>
      <c r="H86" s="688" t="n">
        <f aca="false">+iskolák!$CP$8</f>
        <v>0</v>
      </c>
      <c r="I86" s="688" t="n">
        <f aca="false">+iskolák!$CP$9</f>
        <v>547</v>
      </c>
      <c r="J86" s="688" t="n">
        <f aca="false">+iskolák!$CP$10</f>
        <v>182342</v>
      </c>
      <c r="K86" s="688" t="n">
        <f aca="false">+iskolák!$CP$11</f>
        <v>0</v>
      </c>
      <c r="L86" s="675" t="n">
        <f aca="false">SUM(M86:U86)</f>
        <v>206047</v>
      </c>
      <c r="M86" s="688" t="n">
        <f aca="false">+iskolák!$CP$13</f>
        <v>120423</v>
      </c>
      <c r="N86" s="688" t="n">
        <f aca="false">+iskolák!$CP$14</f>
        <v>38736</v>
      </c>
      <c r="O86" s="688" t="n">
        <f aca="false">+iskolák!$CP$15</f>
        <v>45203</v>
      </c>
      <c r="P86" s="688" t="n">
        <f aca="false">+iskolák!$CP$16</f>
        <v>542</v>
      </c>
      <c r="Q86" s="688" t="n">
        <f aca="false">+iskolák!$CP$17</f>
        <v>0</v>
      </c>
      <c r="R86" s="688" t="n">
        <f aca="false">+iskolák!$CP$18</f>
        <v>596</v>
      </c>
      <c r="S86" s="688" t="n">
        <f aca="false">+iskolák!$CP$19</f>
        <v>0</v>
      </c>
      <c r="T86" s="688"/>
      <c r="U86" s="688" t="n">
        <f aca="false">+iskolák!$CP$21</f>
        <v>547</v>
      </c>
      <c r="V86" s="689" t="n">
        <f aca="false">+iskolák!$CP$22</f>
        <v>52.6</v>
      </c>
      <c r="W86" s="677" t="s">
        <v>1162</v>
      </c>
      <c r="X86" s="678"/>
      <c r="Y86" s="678"/>
    </row>
    <row r="87" customFormat="false" ht="18.75" hidden="true" customHeight="true" outlineLevel="0" collapsed="false">
      <c r="A87" s="702"/>
      <c r="B87" s="705"/>
      <c r="C87" s="675" t="n">
        <f aca="false">SUM(D87:K87)</f>
        <v>206047</v>
      </c>
      <c r="D87" s="688" t="n">
        <f aca="false">+iskolák!CQ$4</f>
        <v>5973</v>
      </c>
      <c r="E87" s="688" t="n">
        <f aca="false">+iskolák!CQ$5</f>
        <v>0</v>
      </c>
      <c r="F87" s="688" t="n">
        <f aca="false">+iskolák!CQ$6</f>
        <v>16084</v>
      </c>
      <c r="G87" s="688" t="n">
        <f aca="false">+iskolák!$CQ$7</f>
        <v>1101</v>
      </c>
      <c r="H87" s="688" t="n">
        <f aca="false">+iskolák!$CQ$8</f>
        <v>0</v>
      </c>
      <c r="I87" s="688" t="n">
        <f aca="false">+iskolák!$CQ$9</f>
        <v>547</v>
      </c>
      <c r="J87" s="688" t="n">
        <f aca="false">+iskolák!$CQ$10</f>
        <v>182342</v>
      </c>
      <c r="K87" s="688" t="n">
        <f aca="false">+iskolák!$CQ$11</f>
        <v>0</v>
      </c>
      <c r="L87" s="675" t="n">
        <f aca="false">SUM(M87:U87)</f>
        <v>206047</v>
      </c>
      <c r="M87" s="688" t="n">
        <f aca="false">+iskolák!$CQ$13</f>
        <v>120423</v>
      </c>
      <c r="N87" s="688" t="n">
        <f aca="false">+iskolák!$CQ$14</f>
        <v>38736</v>
      </c>
      <c r="O87" s="688" t="n">
        <f aca="false">+iskolák!$CQ$15</f>
        <v>45203</v>
      </c>
      <c r="P87" s="688" t="n">
        <f aca="false">+iskolák!$CQ$16</f>
        <v>542</v>
      </c>
      <c r="Q87" s="688" t="n">
        <f aca="false">+iskolák!$CQ$17</f>
        <v>0</v>
      </c>
      <c r="R87" s="688" t="n">
        <f aca="false">+iskolák!$CQ$18</f>
        <v>596</v>
      </c>
      <c r="S87" s="688" t="n">
        <f aca="false">+iskolák!$CQ$19</f>
        <v>0</v>
      </c>
      <c r="T87" s="688"/>
      <c r="U87" s="688" t="n">
        <f aca="false">+iskolák!$CQ$21</f>
        <v>547</v>
      </c>
      <c r="V87" s="689" t="n">
        <f aca="false">+iskolák!$CQ$22</f>
        <v>52.6</v>
      </c>
      <c r="W87" s="677" t="s">
        <v>1163</v>
      </c>
      <c r="X87" s="678"/>
      <c r="Y87" s="678"/>
    </row>
    <row r="88" customFormat="false" ht="17.1" hidden="true" customHeight="true" outlineLevel="0" collapsed="false">
      <c r="A88" s="702" t="s">
        <v>1186</v>
      </c>
      <c r="B88" s="705"/>
      <c r="C88" s="675" t="n">
        <f aca="false">SUM(D88:K88)</f>
        <v>206047</v>
      </c>
      <c r="D88" s="688" t="n">
        <f aca="false">+iskolák!CR$4</f>
        <v>5973</v>
      </c>
      <c r="E88" s="688" t="n">
        <f aca="false">+iskolák!CR$5</f>
        <v>0</v>
      </c>
      <c r="F88" s="688" t="n">
        <f aca="false">+iskolák!CR$6</f>
        <v>16084</v>
      </c>
      <c r="G88" s="688" t="n">
        <f aca="false">+iskolák!$CR$7</f>
        <v>1101</v>
      </c>
      <c r="H88" s="688" t="n">
        <f aca="false">+iskolák!$CR$8</f>
        <v>0</v>
      </c>
      <c r="I88" s="688" t="n">
        <f aca="false">+iskolák!$CR$9</f>
        <v>547</v>
      </c>
      <c r="J88" s="688" t="n">
        <f aca="false">+iskolák!$CR$10</f>
        <v>182342</v>
      </c>
      <c r="K88" s="688" t="n">
        <f aca="false">+iskolák!$CR$11</f>
        <v>0</v>
      </c>
      <c r="L88" s="675" t="n">
        <f aca="false">SUM(M88:U88)</f>
        <v>206047</v>
      </c>
      <c r="M88" s="688" t="n">
        <f aca="false">+iskolák!$CR$13</f>
        <v>120423</v>
      </c>
      <c r="N88" s="688" t="n">
        <f aca="false">+iskolák!$CR$14</f>
        <v>38736</v>
      </c>
      <c r="O88" s="688" t="n">
        <f aca="false">+iskolák!$CR$15</f>
        <v>45203</v>
      </c>
      <c r="P88" s="688" t="n">
        <f aca="false">+iskolák!$CR$16</f>
        <v>542</v>
      </c>
      <c r="Q88" s="688" t="n">
        <f aca="false">+iskolák!$CR$17</f>
        <v>0</v>
      </c>
      <c r="R88" s="688" t="n">
        <f aca="false">+iskolák!$CR$18</f>
        <v>596</v>
      </c>
      <c r="S88" s="688" t="n">
        <f aca="false">+iskolák!$CR$19</f>
        <v>0</v>
      </c>
      <c r="T88" s="688"/>
      <c r="U88" s="688" t="n">
        <f aca="false">+iskolák!$CR$21</f>
        <v>547</v>
      </c>
      <c r="V88" s="689" t="n">
        <f aca="false">+iskolák!$CR$22</f>
        <v>52.6</v>
      </c>
      <c r="W88" s="677" t="s">
        <v>1164</v>
      </c>
      <c r="X88" s="678"/>
      <c r="Y88" s="678"/>
    </row>
    <row r="89" s="685" customFormat="true" ht="17.1" hidden="true" customHeight="true" outlineLevel="0" collapsed="false">
      <c r="A89" s="706"/>
      <c r="B89" s="705"/>
      <c r="C89" s="683" t="n">
        <f aca="false">+C88/C87</f>
        <v>1</v>
      </c>
      <c r="D89" s="683"/>
      <c r="E89" s="683"/>
      <c r="F89" s="683" t="n">
        <f aca="false">+F88/F87</f>
        <v>1</v>
      </c>
      <c r="G89" s="683"/>
      <c r="H89" s="683"/>
      <c r="I89" s="683"/>
      <c r="J89" s="683" t="n">
        <f aca="false">+J88/J87</f>
        <v>1</v>
      </c>
      <c r="K89" s="683"/>
      <c r="L89" s="683" t="n">
        <f aca="false">+L88/L87</f>
        <v>1</v>
      </c>
      <c r="M89" s="683" t="n">
        <f aca="false">+M88/M87</f>
        <v>1</v>
      </c>
      <c r="N89" s="683" t="n">
        <f aca="false">+N88/N87</f>
        <v>1</v>
      </c>
      <c r="O89" s="683" t="n">
        <f aca="false">+O88/O87</f>
        <v>1</v>
      </c>
      <c r="P89" s="683" t="n">
        <f aca="false">+P88/P87</f>
        <v>1</v>
      </c>
      <c r="Q89" s="683"/>
      <c r="R89" s="683"/>
      <c r="S89" s="683"/>
      <c r="T89" s="683"/>
      <c r="U89" s="683"/>
      <c r="V89" s="683" t="n">
        <f aca="false">+V88/V87</f>
        <v>1</v>
      </c>
      <c r="W89" s="684" t="s">
        <v>1165</v>
      </c>
    </row>
    <row r="90" customFormat="false" ht="18.75" hidden="true" customHeight="true" outlineLevel="0" collapsed="false">
      <c r="A90" s="702" t="s">
        <v>656</v>
      </c>
      <c r="B90" s="705" t="s">
        <v>1187</v>
      </c>
      <c r="C90" s="675" t="n">
        <f aca="false">SUM(D90:K90)</f>
        <v>317436</v>
      </c>
      <c r="D90" s="688" t="n">
        <f aca="false">+iskolák!CW$4</f>
        <v>0</v>
      </c>
      <c r="E90" s="688" t="n">
        <f aca="false">+iskolák!CW$5</f>
        <v>0</v>
      </c>
      <c r="F90" s="688" t="n">
        <f aca="false">+iskolák!CW$6</f>
        <v>7665</v>
      </c>
      <c r="G90" s="688" t="n">
        <f aca="false">+iskolák!CW$7</f>
        <v>0</v>
      </c>
      <c r="H90" s="688" t="n">
        <f aca="false">+iskolák!CW$8</f>
        <v>0</v>
      </c>
      <c r="I90" s="688" t="n">
        <f aca="false">+iskolák!CW$9</f>
        <v>0</v>
      </c>
      <c r="J90" s="688" t="n">
        <f aca="false">+iskolák!CW$10</f>
        <v>309771</v>
      </c>
      <c r="K90" s="688" t="n">
        <f aca="false">+iskolák!CW$11</f>
        <v>0</v>
      </c>
      <c r="L90" s="675" t="n">
        <f aca="false">SUM(M90:U90)</f>
        <v>317436</v>
      </c>
      <c r="M90" s="688" t="n">
        <f aca="false">+iskolák!CW$13</f>
        <v>201637</v>
      </c>
      <c r="N90" s="688" t="n">
        <f aca="false">+iskolák!CW$14</f>
        <v>62531</v>
      </c>
      <c r="O90" s="688" t="n">
        <f aca="false">+iskolák!CW$15</f>
        <v>50268</v>
      </c>
      <c r="P90" s="688" t="n">
        <f aca="false">+iskolák!CW$16</f>
        <v>3000</v>
      </c>
      <c r="Q90" s="688" t="n">
        <f aca="false">+iskolák!CW$17</f>
        <v>0</v>
      </c>
      <c r="R90" s="688" t="n">
        <f aca="false">+iskolák!CW$18</f>
        <v>0</v>
      </c>
      <c r="S90" s="688" t="n">
        <f aca="false">+iskolák!CW$19</f>
        <v>0</v>
      </c>
      <c r="T90" s="688"/>
      <c r="U90" s="688" t="n">
        <f aca="false">+iskolák!CW$21</f>
        <v>0</v>
      </c>
      <c r="V90" s="689" t="n">
        <f aca="false">+iskolák!CW$22</f>
        <v>92.79</v>
      </c>
      <c r="W90" s="677" t="s">
        <v>1160</v>
      </c>
      <c r="X90" s="678"/>
      <c r="Y90" s="678"/>
    </row>
    <row r="91" customFormat="false" ht="17.1" hidden="false" customHeight="true" outlineLevel="0" collapsed="false">
      <c r="A91" s="702"/>
      <c r="B91" s="705" t="s">
        <v>1188</v>
      </c>
      <c r="C91" s="675" t="n">
        <f aca="false">SUM(D91:K91)</f>
        <v>315766</v>
      </c>
      <c r="D91" s="688" t="n">
        <f aca="false">+iskolák!CX$4</f>
        <v>0</v>
      </c>
      <c r="E91" s="688" t="n">
        <f aca="false">+iskolák!CX$5</f>
        <v>0</v>
      </c>
      <c r="F91" s="688" t="n">
        <f aca="false">+iskolák!CX$6</f>
        <v>10265</v>
      </c>
      <c r="G91" s="688" t="n">
        <f aca="false">+iskolák!CX$7</f>
        <v>0</v>
      </c>
      <c r="H91" s="688" t="n">
        <f aca="false">+iskolák!CX$8</f>
        <v>0</v>
      </c>
      <c r="I91" s="688" t="n">
        <f aca="false">+iskolák!CX$9</f>
        <v>0</v>
      </c>
      <c r="J91" s="688" t="n">
        <f aca="false">+iskolák!CX$10</f>
        <v>305501</v>
      </c>
      <c r="K91" s="688" t="n">
        <f aca="false">+iskolák!CX$11</f>
        <v>0</v>
      </c>
      <c r="L91" s="675" t="n">
        <f aca="false">SUM(M91:U91)</f>
        <v>315766</v>
      </c>
      <c r="M91" s="688" t="n">
        <f aca="false">+iskolák!CX$13</f>
        <v>198868</v>
      </c>
      <c r="N91" s="688" t="n">
        <f aca="false">+iskolák!CX$14</f>
        <v>63331</v>
      </c>
      <c r="O91" s="688" t="n">
        <f aca="false">+iskolák!CX$15</f>
        <v>50567</v>
      </c>
      <c r="P91" s="688" t="n">
        <f aca="false">+iskolák!CX$16</f>
        <v>3000</v>
      </c>
      <c r="Q91" s="688" t="n">
        <f aca="false">+iskolák!CX$17</f>
        <v>0</v>
      </c>
      <c r="R91" s="688" t="n">
        <f aca="false">+iskolák!CX$18</f>
        <v>0</v>
      </c>
      <c r="S91" s="688" t="n">
        <f aca="false">+iskolák!CX$19</f>
        <v>0</v>
      </c>
      <c r="T91" s="688"/>
      <c r="U91" s="688" t="n">
        <f aca="false">+iskolák!CX$21</f>
        <v>0</v>
      </c>
      <c r="V91" s="689" t="n">
        <f aca="false">+iskolák!CX$22</f>
        <v>94.8</v>
      </c>
      <c r="W91" s="677" t="s">
        <v>1161</v>
      </c>
      <c r="X91" s="678"/>
      <c r="Y91" s="678"/>
    </row>
    <row r="92" customFormat="false" ht="17.1" hidden="false" customHeight="true" outlineLevel="0" collapsed="false">
      <c r="A92" s="702"/>
      <c r="B92" s="705"/>
      <c r="C92" s="675" t="n">
        <f aca="false">SUM(D92:K92)</f>
        <v>345197</v>
      </c>
      <c r="D92" s="688" t="n">
        <f aca="false">+iskolák!CY$4</f>
        <v>27043</v>
      </c>
      <c r="E92" s="688" t="n">
        <f aca="false">+iskolák!CY$5</f>
        <v>0</v>
      </c>
      <c r="F92" s="688" t="n">
        <f aca="false">+iskolák!CY$6</f>
        <v>12210</v>
      </c>
      <c r="G92" s="688" t="n">
        <f aca="false">+iskolák!CY$7</f>
        <v>0</v>
      </c>
      <c r="H92" s="688" t="n">
        <f aca="false">+iskolák!CY$8</f>
        <v>0</v>
      </c>
      <c r="I92" s="688" t="n">
        <f aca="false">+iskolák!CY$9</f>
        <v>0</v>
      </c>
      <c r="J92" s="688" t="n">
        <f aca="false">+iskolák!CY$10</f>
        <v>305944</v>
      </c>
      <c r="K92" s="688" t="n">
        <f aca="false">+iskolák!CY$11</f>
        <v>0</v>
      </c>
      <c r="L92" s="675" t="n">
        <f aca="false">SUM(M92:U92)</f>
        <v>345197</v>
      </c>
      <c r="M92" s="688" t="n">
        <f aca="false">+iskolák!CY$13</f>
        <v>207140</v>
      </c>
      <c r="N92" s="688" t="n">
        <f aca="false">+iskolák!CY$14</f>
        <v>65807</v>
      </c>
      <c r="O92" s="688" t="n">
        <f aca="false">+iskolák!CY$15</f>
        <v>58965</v>
      </c>
      <c r="P92" s="688" t="n">
        <f aca="false">+iskolák!CY$16</f>
        <v>3000</v>
      </c>
      <c r="Q92" s="688" t="n">
        <f aca="false">+iskolák!CY$17</f>
        <v>0</v>
      </c>
      <c r="R92" s="688" t="n">
        <f aca="false">+iskolák!CY$18</f>
        <v>10285</v>
      </c>
      <c r="S92" s="688" t="n">
        <f aca="false">+iskolák!CY$19</f>
        <v>0</v>
      </c>
      <c r="T92" s="688"/>
      <c r="U92" s="688" t="n">
        <f aca="false">+iskolák!CY$21</f>
        <v>0</v>
      </c>
      <c r="V92" s="689" t="n">
        <f aca="false">+iskolák!CY$22</f>
        <v>94.8</v>
      </c>
      <c r="W92" s="677" t="s">
        <v>1162</v>
      </c>
      <c r="X92" s="678"/>
      <c r="Y92" s="678"/>
    </row>
    <row r="93" customFormat="false" ht="17.1" hidden="true" customHeight="true" outlineLevel="0" collapsed="false">
      <c r="A93" s="702" t="s">
        <v>1189</v>
      </c>
      <c r="B93" s="705"/>
      <c r="C93" s="675" t="n">
        <f aca="false">SUM(D93:K93)</f>
        <v>345197</v>
      </c>
      <c r="D93" s="688" t="n">
        <f aca="false">+iskolák!CZ$4</f>
        <v>27043</v>
      </c>
      <c r="E93" s="688" t="n">
        <f aca="false">+iskolák!CZ$5</f>
        <v>0</v>
      </c>
      <c r="F93" s="688" t="n">
        <f aca="false">+iskolák!CZ$6</f>
        <v>12210</v>
      </c>
      <c r="G93" s="688" t="n">
        <f aca="false">+iskolák!CZ$7</f>
        <v>0</v>
      </c>
      <c r="H93" s="688" t="n">
        <f aca="false">+iskolák!CZ$8</f>
        <v>0</v>
      </c>
      <c r="I93" s="688" t="n">
        <f aca="false">+iskolák!CZ$9</f>
        <v>0</v>
      </c>
      <c r="J93" s="688" t="n">
        <f aca="false">+iskolák!CZ$10</f>
        <v>305944</v>
      </c>
      <c r="K93" s="688" t="n">
        <f aca="false">+iskolák!CZ$11</f>
        <v>0</v>
      </c>
      <c r="L93" s="675" t="n">
        <f aca="false">SUM(M93:U93)</f>
        <v>345197</v>
      </c>
      <c r="M93" s="688" t="n">
        <f aca="false">+iskolák!CZ$13</f>
        <v>207140</v>
      </c>
      <c r="N93" s="688" t="n">
        <f aca="false">+iskolák!CZ$14</f>
        <v>65807</v>
      </c>
      <c r="O93" s="688" t="n">
        <f aca="false">+iskolák!CZ$15</f>
        <v>58965</v>
      </c>
      <c r="P93" s="688" t="n">
        <f aca="false">+iskolák!CZ$16</f>
        <v>3000</v>
      </c>
      <c r="Q93" s="688" t="n">
        <f aca="false">+iskolák!CZ$17</f>
        <v>0</v>
      </c>
      <c r="R93" s="688" t="n">
        <f aca="false">+iskolák!CZ$18</f>
        <v>10285</v>
      </c>
      <c r="S93" s="688" t="n">
        <f aca="false">+iskolák!CZ$19</f>
        <v>0</v>
      </c>
      <c r="T93" s="688"/>
      <c r="U93" s="688" t="n">
        <f aca="false">+iskolák!CZ$21</f>
        <v>0</v>
      </c>
      <c r="V93" s="689" t="n">
        <f aca="false">+iskolák!CZ$22</f>
        <v>94.8</v>
      </c>
      <c r="W93" s="677" t="s">
        <v>1163</v>
      </c>
      <c r="X93" s="678"/>
      <c r="Y93" s="678"/>
    </row>
    <row r="94" customFormat="false" ht="17.1" hidden="true" customHeight="true" outlineLevel="0" collapsed="false">
      <c r="A94" s="702"/>
      <c r="B94" s="705"/>
      <c r="C94" s="675" t="n">
        <f aca="false">SUM(D94:K94)</f>
        <v>345197</v>
      </c>
      <c r="D94" s="688" t="n">
        <f aca="false">+iskolák!DA$4</f>
        <v>27043</v>
      </c>
      <c r="E94" s="688" t="n">
        <f aca="false">+iskolák!DA$5</f>
        <v>0</v>
      </c>
      <c r="F94" s="688" t="n">
        <f aca="false">+iskolák!DA$6</f>
        <v>12210</v>
      </c>
      <c r="G94" s="688" t="n">
        <f aca="false">+iskolák!DA$7</f>
        <v>0</v>
      </c>
      <c r="H94" s="688" t="n">
        <f aca="false">+iskolák!DA$8</f>
        <v>0</v>
      </c>
      <c r="I94" s="688" t="n">
        <f aca="false">+iskolák!DA$9</f>
        <v>0</v>
      </c>
      <c r="J94" s="688" t="n">
        <f aca="false">+iskolák!DA$10</f>
        <v>305944</v>
      </c>
      <c r="K94" s="688" t="n">
        <f aca="false">+iskolák!DA$11</f>
        <v>0</v>
      </c>
      <c r="L94" s="675" t="n">
        <f aca="false">SUM(M94:U94)</f>
        <v>345197</v>
      </c>
      <c r="M94" s="688" t="n">
        <f aca="false">+iskolák!DA$13</f>
        <v>207140</v>
      </c>
      <c r="N94" s="688" t="n">
        <f aca="false">+iskolák!DA$14</f>
        <v>65807</v>
      </c>
      <c r="O94" s="688" t="n">
        <f aca="false">+iskolák!DA$15</f>
        <v>58965</v>
      </c>
      <c r="P94" s="688" t="n">
        <f aca="false">+iskolák!DA$16</f>
        <v>3000</v>
      </c>
      <c r="Q94" s="688" t="n">
        <f aca="false">+iskolák!DA$17</f>
        <v>0</v>
      </c>
      <c r="R94" s="688" t="n">
        <f aca="false">+iskolák!DA$18</f>
        <v>10285</v>
      </c>
      <c r="S94" s="688" t="n">
        <f aca="false">+iskolák!DA$19</f>
        <v>0</v>
      </c>
      <c r="T94" s="688"/>
      <c r="U94" s="688" t="n">
        <f aca="false">+iskolák!DA$21</f>
        <v>0</v>
      </c>
      <c r="V94" s="689" t="n">
        <f aca="false">+iskolák!DA$22</f>
        <v>94.8</v>
      </c>
      <c r="W94" s="677" t="s">
        <v>1164</v>
      </c>
      <c r="X94" s="678"/>
      <c r="Y94" s="678"/>
    </row>
    <row r="95" s="685" customFormat="true" ht="17.1" hidden="true" customHeight="true" outlineLevel="0" collapsed="false">
      <c r="A95" s="706"/>
      <c r="B95" s="709"/>
      <c r="C95" s="683" t="n">
        <f aca="false">+C92/C91</f>
        <v>1.09320509491206</v>
      </c>
      <c r="D95" s="683"/>
      <c r="E95" s="683"/>
      <c r="F95" s="683" t="n">
        <f aca="false">+F92/F91</f>
        <v>1.18947881149537</v>
      </c>
      <c r="G95" s="683"/>
      <c r="H95" s="683"/>
      <c r="I95" s="683"/>
      <c r="J95" s="683" t="n">
        <f aca="false">+J92/J91</f>
        <v>1.00145007708649</v>
      </c>
      <c r="K95" s="683"/>
      <c r="L95" s="683" t="n">
        <f aca="false">+L92/L91</f>
        <v>1.09320509491206</v>
      </c>
      <c r="M95" s="683" t="n">
        <f aca="false">+M92/M91</f>
        <v>1.04159543013456</v>
      </c>
      <c r="N95" s="683" t="n">
        <f aca="false">+N92/N91</f>
        <v>1.03909617722758</v>
      </c>
      <c r="O95" s="683" t="n">
        <f aca="false">+O92/O91</f>
        <v>1.16607669033164</v>
      </c>
      <c r="P95" s="683" t="n">
        <f aca="false">+P92/P91</f>
        <v>1</v>
      </c>
      <c r="Q95" s="683"/>
      <c r="R95" s="683"/>
      <c r="S95" s="683"/>
      <c r="T95" s="683"/>
      <c r="U95" s="683"/>
      <c r="V95" s="683" t="n">
        <f aca="false">+V92/V91</f>
        <v>1</v>
      </c>
      <c r="W95" s="684" t="s">
        <v>1165</v>
      </c>
    </row>
    <row r="96" customFormat="false" ht="17.1" hidden="true" customHeight="true" outlineLevel="0" collapsed="false">
      <c r="A96" s="710" t="s">
        <v>658</v>
      </c>
      <c r="B96" s="711" t="s">
        <v>1190</v>
      </c>
      <c r="C96" s="675" t="n">
        <f aca="false">SUM(D96:K96)</f>
        <v>295474</v>
      </c>
      <c r="D96" s="688" t="n">
        <f aca="false">+iskolák!DF$4</f>
        <v>0</v>
      </c>
      <c r="E96" s="688" t="n">
        <f aca="false">+iskolák!DF$5</f>
        <v>0</v>
      </c>
      <c r="F96" s="688" t="n">
        <f aca="false">+iskolák!DF$6</f>
        <v>15023</v>
      </c>
      <c r="G96" s="688" t="n">
        <f aca="false">+iskolák!$DF$7</f>
        <v>0</v>
      </c>
      <c r="H96" s="688" t="n">
        <f aca="false">+iskolák!$DF$8</f>
        <v>0</v>
      </c>
      <c r="I96" s="688" t="n">
        <f aca="false">+iskolák!$DF$9</f>
        <v>0</v>
      </c>
      <c r="J96" s="688" t="n">
        <f aca="false">+iskolák!$DF$10</f>
        <v>280451</v>
      </c>
      <c r="K96" s="688" t="n">
        <f aca="false">+iskolák!$DF$11</f>
        <v>0</v>
      </c>
      <c r="L96" s="675" t="n">
        <f aca="false">SUM(M96:U96)</f>
        <v>295474</v>
      </c>
      <c r="M96" s="688" t="n">
        <f aca="false">+iskolák!$DF$13</f>
        <v>185156</v>
      </c>
      <c r="N96" s="688" t="n">
        <f aca="false">+iskolák!$DF$14</f>
        <v>58173</v>
      </c>
      <c r="O96" s="688" t="n">
        <f aca="false">+iskolák!$DF$15</f>
        <v>51289</v>
      </c>
      <c r="P96" s="688" t="n">
        <f aca="false">+iskolák!$DF$16</f>
        <v>856</v>
      </c>
      <c r="Q96" s="688" t="n">
        <f aca="false">+iskolák!$DF$17</f>
        <v>0</v>
      </c>
      <c r="R96" s="688" t="n">
        <f aca="false">+iskolák!$DF$18</f>
        <v>0</v>
      </c>
      <c r="S96" s="688" t="n">
        <f aca="false">+iskolák!$DF$19</f>
        <v>0</v>
      </c>
      <c r="T96" s="688"/>
      <c r="U96" s="688" t="n">
        <f aca="false">+iskolák!$DF$21</f>
        <v>0</v>
      </c>
      <c r="V96" s="689" t="n">
        <f aca="false">+iskolák!$DF$22</f>
        <v>81.2</v>
      </c>
      <c r="W96" s="677" t="s">
        <v>1160</v>
      </c>
      <c r="X96" s="678"/>
      <c r="Y96" s="678"/>
    </row>
    <row r="97" customFormat="false" ht="17.1" hidden="false" customHeight="true" outlineLevel="0" collapsed="false">
      <c r="A97" s="710"/>
      <c r="B97" s="711"/>
      <c r="C97" s="675" t="n">
        <f aca="false">SUM(D97:K97)</f>
        <v>293226</v>
      </c>
      <c r="D97" s="688" t="n">
        <f aca="false">+iskolák!DG$4</f>
        <v>0</v>
      </c>
      <c r="E97" s="688" t="n">
        <f aca="false">+iskolák!DG$5</f>
        <v>0</v>
      </c>
      <c r="F97" s="688" t="n">
        <f aca="false">+iskolák!DG$6</f>
        <v>18691</v>
      </c>
      <c r="G97" s="688" t="n">
        <f aca="false">+iskolák!$DG$7</f>
        <v>0</v>
      </c>
      <c r="H97" s="688" t="n">
        <f aca="false">+iskolák!$DG$8</f>
        <v>0</v>
      </c>
      <c r="I97" s="688" t="n">
        <f aca="false">+iskolák!$DG$9</f>
        <v>0</v>
      </c>
      <c r="J97" s="688" t="n">
        <f aca="false">+iskolák!$DG$10</f>
        <v>274535</v>
      </c>
      <c r="K97" s="688" t="n">
        <f aca="false">+iskolák!$DG$11</f>
        <v>0</v>
      </c>
      <c r="L97" s="675" t="n">
        <f aca="false">SUM(M97:U97)</f>
        <v>293226</v>
      </c>
      <c r="M97" s="688" t="n">
        <f aca="false">+iskolák!$DG$13</f>
        <v>182128</v>
      </c>
      <c r="N97" s="688" t="n">
        <f aca="false">+iskolák!$DG$14</f>
        <v>58556</v>
      </c>
      <c r="O97" s="688" t="n">
        <f aca="false">+iskolák!$DG$15</f>
        <v>51686</v>
      </c>
      <c r="P97" s="688" t="n">
        <f aca="false">+iskolák!$DG$16</f>
        <v>856</v>
      </c>
      <c r="Q97" s="688" t="n">
        <f aca="false">+iskolák!$DG$17</f>
        <v>0</v>
      </c>
      <c r="R97" s="688" t="n">
        <f aca="false">+iskolák!$DG$18</f>
        <v>0</v>
      </c>
      <c r="S97" s="688" t="n">
        <f aca="false">+iskolák!$DG$19</f>
        <v>0</v>
      </c>
      <c r="T97" s="688"/>
      <c r="U97" s="688" t="n">
        <f aca="false">+iskolák!$DG$21</f>
        <v>0</v>
      </c>
      <c r="V97" s="689" t="n">
        <f aca="false">+iskolák!$DG$22</f>
        <v>80.3</v>
      </c>
      <c r="W97" s="677" t="s">
        <v>1161</v>
      </c>
      <c r="X97" s="678"/>
      <c r="Y97" s="678"/>
    </row>
    <row r="98" customFormat="false" ht="17.1" hidden="false" customHeight="true" outlineLevel="0" collapsed="false">
      <c r="A98" s="710"/>
      <c r="B98" s="711"/>
      <c r="C98" s="675" t="n">
        <f aca="false">SUM(D98:K98)</f>
        <v>300651</v>
      </c>
      <c r="D98" s="688" t="n">
        <f aca="false">+iskolák!DH$4</f>
        <v>1553</v>
      </c>
      <c r="E98" s="688" t="n">
        <f aca="false">+iskolák!DH$5</f>
        <v>0</v>
      </c>
      <c r="F98" s="688" t="n">
        <f aca="false">+iskolák!DH$6</f>
        <v>18691</v>
      </c>
      <c r="G98" s="688" t="n">
        <f aca="false">+iskolák!$DH$7</f>
        <v>0</v>
      </c>
      <c r="H98" s="688" t="n">
        <f aca="false">+iskolák!$DH$8</f>
        <v>0</v>
      </c>
      <c r="I98" s="688" t="n">
        <f aca="false">+iskolák!$DH$9</f>
        <v>0</v>
      </c>
      <c r="J98" s="688" t="n">
        <f aca="false">+iskolák!$DH$10</f>
        <v>280407</v>
      </c>
      <c r="K98" s="688" t="n">
        <f aca="false">+iskolák!$DH$11</f>
        <v>0</v>
      </c>
      <c r="L98" s="675" t="n">
        <f aca="false">SUM(M98:U98)</f>
        <v>300651</v>
      </c>
      <c r="M98" s="688" t="n">
        <f aca="false">+iskolák!$DH$13</f>
        <v>186747</v>
      </c>
      <c r="N98" s="688" t="n">
        <f aca="false">+iskolák!$DH$14</f>
        <v>59809</v>
      </c>
      <c r="O98" s="688" t="n">
        <f aca="false">+iskolák!$DH$15</f>
        <v>46513</v>
      </c>
      <c r="P98" s="688" t="n">
        <f aca="false">+iskolák!$DH$16</f>
        <v>856</v>
      </c>
      <c r="Q98" s="688" t="n">
        <f aca="false">+iskolák!$DH$17</f>
        <v>0</v>
      </c>
      <c r="R98" s="688" t="n">
        <f aca="false">+iskolák!$DH$18</f>
        <v>6726</v>
      </c>
      <c r="S98" s="688" t="n">
        <f aca="false">+iskolák!$DH$19</f>
        <v>0</v>
      </c>
      <c r="T98" s="688"/>
      <c r="U98" s="688" t="n">
        <f aca="false">+iskolák!$DH$21</f>
        <v>0</v>
      </c>
      <c r="V98" s="689" t="n">
        <f aca="false">+iskolák!$DH$22</f>
        <v>80.3</v>
      </c>
      <c r="W98" s="677" t="s">
        <v>1162</v>
      </c>
      <c r="X98" s="678"/>
      <c r="Y98" s="678"/>
    </row>
    <row r="99" customFormat="false" ht="17.1" hidden="true" customHeight="true" outlineLevel="0" collapsed="false">
      <c r="A99" s="710" t="s">
        <v>1191</v>
      </c>
      <c r="B99" s="711"/>
      <c r="C99" s="675" t="n">
        <f aca="false">SUM(D99:K99)</f>
        <v>300651</v>
      </c>
      <c r="D99" s="688" t="n">
        <f aca="false">+iskolák!DI$4</f>
        <v>1553</v>
      </c>
      <c r="E99" s="688" t="n">
        <f aca="false">+iskolák!DI$5</f>
        <v>0</v>
      </c>
      <c r="F99" s="688" t="n">
        <f aca="false">+iskolák!DI$6</f>
        <v>18691</v>
      </c>
      <c r="G99" s="688" t="n">
        <f aca="false">+iskolák!$DI$7</f>
        <v>0</v>
      </c>
      <c r="H99" s="688" t="n">
        <f aca="false">+iskolák!$DI$8</f>
        <v>0</v>
      </c>
      <c r="I99" s="688" t="n">
        <f aca="false">+iskolák!$DI$9</f>
        <v>0</v>
      </c>
      <c r="J99" s="688" t="n">
        <f aca="false">+iskolák!$DI$10</f>
        <v>280407</v>
      </c>
      <c r="K99" s="688" t="n">
        <f aca="false">+iskolák!$DI$11</f>
        <v>0</v>
      </c>
      <c r="L99" s="675" t="n">
        <f aca="false">SUM(M99:U99)</f>
        <v>300651</v>
      </c>
      <c r="M99" s="688" t="n">
        <f aca="false">+iskolák!$DI$13</f>
        <v>186747</v>
      </c>
      <c r="N99" s="688" t="n">
        <f aca="false">+iskolák!$DI$14</f>
        <v>59809</v>
      </c>
      <c r="O99" s="688" t="n">
        <f aca="false">+iskolák!$DI$15</f>
        <v>46513</v>
      </c>
      <c r="P99" s="688" t="n">
        <f aca="false">+iskolák!$DI$16</f>
        <v>856</v>
      </c>
      <c r="Q99" s="688" t="n">
        <f aca="false">+iskolák!$DI$17</f>
        <v>0</v>
      </c>
      <c r="R99" s="688" t="n">
        <f aca="false">+iskolák!$DI$18</f>
        <v>6726</v>
      </c>
      <c r="S99" s="688" t="n">
        <f aca="false">+iskolák!$DI$19</f>
        <v>0</v>
      </c>
      <c r="T99" s="688"/>
      <c r="U99" s="688" t="n">
        <f aca="false">+iskolák!$DI$21</f>
        <v>0</v>
      </c>
      <c r="V99" s="689" t="n">
        <f aca="false">+iskolák!$DI$22</f>
        <v>80.3</v>
      </c>
      <c r="W99" s="677" t="s">
        <v>1163</v>
      </c>
      <c r="X99" s="678"/>
      <c r="Y99" s="678"/>
    </row>
    <row r="100" customFormat="false" ht="17.1" hidden="true" customHeight="true" outlineLevel="0" collapsed="false">
      <c r="A100" s="710"/>
      <c r="B100" s="711"/>
      <c r="C100" s="675" t="n">
        <f aca="false">SUM(D100:K100)</f>
        <v>300651</v>
      </c>
      <c r="D100" s="688" t="n">
        <f aca="false">+iskolák!DJ$4</f>
        <v>1553</v>
      </c>
      <c r="E100" s="688" t="n">
        <f aca="false">+iskolák!DJ$5</f>
        <v>0</v>
      </c>
      <c r="F100" s="688" t="n">
        <f aca="false">+iskolák!DJ$6</f>
        <v>18691</v>
      </c>
      <c r="G100" s="688" t="n">
        <f aca="false">+iskolák!$DJ$7</f>
        <v>0</v>
      </c>
      <c r="H100" s="688" t="n">
        <f aca="false">+iskolák!$DJ$8</f>
        <v>0</v>
      </c>
      <c r="I100" s="688" t="n">
        <f aca="false">+iskolák!$DJ$9</f>
        <v>0</v>
      </c>
      <c r="J100" s="688" t="n">
        <f aca="false">+iskolák!$DJ$10</f>
        <v>280407</v>
      </c>
      <c r="K100" s="688" t="n">
        <f aca="false">+iskolák!$DJ$11</f>
        <v>0</v>
      </c>
      <c r="L100" s="675" t="n">
        <f aca="false">SUM(M100:U100)</f>
        <v>300651</v>
      </c>
      <c r="M100" s="688" t="n">
        <f aca="false">+iskolák!$DJ$13</f>
        <v>186747</v>
      </c>
      <c r="N100" s="688" t="n">
        <f aca="false">+iskolák!$DJ$14</f>
        <v>59809</v>
      </c>
      <c r="O100" s="688" t="n">
        <f aca="false">+iskolák!$DJ$15</f>
        <v>46513</v>
      </c>
      <c r="P100" s="688" t="n">
        <f aca="false">+iskolák!$DJ$16</f>
        <v>856</v>
      </c>
      <c r="Q100" s="688" t="n">
        <f aca="false">+iskolák!$DJ$17</f>
        <v>0</v>
      </c>
      <c r="R100" s="688" t="n">
        <f aca="false">+iskolák!$DJ$18</f>
        <v>6726</v>
      </c>
      <c r="S100" s="688" t="n">
        <f aca="false">+iskolák!$DJ$19</f>
        <v>0</v>
      </c>
      <c r="T100" s="688"/>
      <c r="U100" s="688" t="n">
        <f aca="false">+iskolák!$DJ$21</f>
        <v>0</v>
      </c>
      <c r="V100" s="689" t="n">
        <f aca="false">+iskolák!$DJ$22</f>
        <v>80.3</v>
      </c>
      <c r="W100" s="677" t="s">
        <v>1164</v>
      </c>
      <c r="X100" s="678"/>
      <c r="Y100" s="678"/>
    </row>
    <row r="101" s="685" customFormat="true" ht="17.1" hidden="true" customHeight="true" outlineLevel="0" collapsed="false">
      <c r="A101" s="712"/>
      <c r="B101" s="711"/>
      <c r="C101" s="683" t="n">
        <f aca="false">+C98/C97</f>
        <v>1.02532176546418</v>
      </c>
      <c r="D101" s="683"/>
      <c r="E101" s="683"/>
      <c r="F101" s="683" t="n">
        <f aca="false">+F98/F97</f>
        <v>1</v>
      </c>
      <c r="G101" s="683"/>
      <c r="H101" s="683"/>
      <c r="I101" s="683"/>
      <c r="J101" s="683" t="n">
        <f aca="false">+J98/J97</f>
        <v>1.02138889394795</v>
      </c>
      <c r="K101" s="683"/>
      <c r="L101" s="683" t="n">
        <f aca="false">+L98/L97</f>
        <v>1.02532176546418</v>
      </c>
      <c r="M101" s="683" t="n">
        <f aca="false">+M98/M97</f>
        <v>1.02536128437143</v>
      </c>
      <c r="N101" s="683" t="n">
        <f aca="false">+N98/N97</f>
        <v>1.02139831955735</v>
      </c>
      <c r="O101" s="683" t="n">
        <f aca="false">+O98/O97</f>
        <v>0.899914870564563</v>
      </c>
      <c r="P101" s="683" t="n">
        <f aca="false">+P98/P97</f>
        <v>1</v>
      </c>
      <c r="Q101" s="683"/>
      <c r="R101" s="683"/>
      <c r="S101" s="683"/>
      <c r="T101" s="683"/>
      <c r="U101" s="683"/>
      <c r="V101" s="683" t="n">
        <f aca="false">+V98/V97</f>
        <v>1</v>
      </c>
      <c r="W101" s="684" t="s">
        <v>1165</v>
      </c>
    </row>
    <row r="102" customFormat="false" ht="17.1" hidden="true" customHeight="true" outlineLevel="0" collapsed="false">
      <c r="A102" s="710" t="s">
        <v>659</v>
      </c>
      <c r="B102" s="711" t="s">
        <v>1192</v>
      </c>
      <c r="C102" s="675" t="n">
        <f aca="false">SUM(D102:K102)</f>
        <v>282585</v>
      </c>
      <c r="D102" s="688" t="n">
        <f aca="false">+iskolák!DO$4</f>
        <v>0</v>
      </c>
      <c r="E102" s="688" t="n">
        <f aca="false">+iskolák!DO$5</f>
        <v>0</v>
      </c>
      <c r="F102" s="688" t="n">
        <f aca="false">+iskolák!DO$6</f>
        <v>14738</v>
      </c>
      <c r="G102" s="688" t="n">
        <f aca="false">+iskolák!$DO$7</f>
        <v>0</v>
      </c>
      <c r="H102" s="688" t="n">
        <f aca="false">+iskolák!$DO$8</f>
        <v>0</v>
      </c>
      <c r="I102" s="688" t="n">
        <f aca="false">+iskolák!$DO$9</f>
        <v>0</v>
      </c>
      <c r="J102" s="688" t="n">
        <f aca="false">+iskolák!$DO$10</f>
        <v>267847</v>
      </c>
      <c r="K102" s="688" t="n">
        <f aca="false">+iskolák!$DO$11</f>
        <v>0</v>
      </c>
      <c r="L102" s="675" t="n">
        <f aca="false">SUM(M102:U102)</f>
        <v>282585</v>
      </c>
      <c r="M102" s="688" t="n">
        <f aca="false">+iskolák!$DO$13</f>
        <v>179731</v>
      </c>
      <c r="N102" s="688" t="n">
        <f aca="false">+iskolák!$DO$14</f>
        <v>57155</v>
      </c>
      <c r="O102" s="688" t="n">
        <f aca="false">+iskolák!$DO$15</f>
        <v>44559</v>
      </c>
      <c r="P102" s="688" t="n">
        <f aca="false">+iskolák!$DO$16</f>
        <v>1140</v>
      </c>
      <c r="Q102" s="688" t="n">
        <f aca="false">+iskolák!$DO$17</f>
        <v>0</v>
      </c>
      <c r="R102" s="688" t="n">
        <f aca="false">+iskolák!$DO$18</f>
        <v>0</v>
      </c>
      <c r="S102" s="688" t="n">
        <f aca="false">+iskolák!$DO$19</f>
        <v>0</v>
      </c>
      <c r="T102" s="688"/>
      <c r="U102" s="688" t="n">
        <f aca="false">+iskolák!$DO$21</f>
        <v>0</v>
      </c>
      <c r="V102" s="689" t="n">
        <f aca="false">+iskolák!$DO$22</f>
        <v>78.14</v>
      </c>
      <c r="W102" s="677" t="s">
        <v>1160</v>
      </c>
      <c r="X102" s="678"/>
      <c r="Y102" s="678"/>
    </row>
    <row r="103" customFormat="false" ht="17.1" hidden="false" customHeight="true" outlineLevel="0" collapsed="false">
      <c r="A103" s="710"/>
      <c r="B103" s="711"/>
      <c r="C103" s="675" t="n">
        <f aca="false">SUM(D103:K103)</f>
        <v>266865</v>
      </c>
      <c r="D103" s="688" t="n">
        <f aca="false">+iskolák!DP$4</f>
        <v>0</v>
      </c>
      <c r="E103" s="688" t="n">
        <f aca="false">+iskolák!DP$5</f>
        <v>0</v>
      </c>
      <c r="F103" s="688" t="n">
        <f aca="false">+iskolák!DP$6</f>
        <v>13855</v>
      </c>
      <c r="G103" s="688" t="n">
        <f aca="false">+iskolák!$DP$7</f>
        <v>0</v>
      </c>
      <c r="H103" s="688" t="n">
        <f aca="false">+iskolák!$DP$8</f>
        <v>0</v>
      </c>
      <c r="I103" s="688" t="n">
        <f aca="false">+iskolák!$DP$9</f>
        <v>0</v>
      </c>
      <c r="J103" s="688" t="n">
        <f aca="false">+iskolák!$DP$10</f>
        <v>253010</v>
      </c>
      <c r="K103" s="688" t="n">
        <f aca="false">+iskolák!$DP$11</f>
        <v>0</v>
      </c>
      <c r="L103" s="675" t="n">
        <f aca="false">SUM(M103:U103)</f>
        <v>266865</v>
      </c>
      <c r="M103" s="688" t="n">
        <f aca="false">+iskolák!$DP$13</f>
        <v>168817</v>
      </c>
      <c r="N103" s="688" t="n">
        <f aca="false">+iskolák!$DP$14</f>
        <v>54227</v>
      </c>
      <c r="O103" s="688" t="n">
        <f aca="false">+iskolák!$DP$15</f>
        <v>42681</v>
      </c>
      <c r="P103" s="688" t="n">
        <f aca="false">+iskolák!$DP$16</f>
        <v>1140</v>
      </c>
      <c r="Q103" s="688" t="n">
        <f aca="false">+iskolák!$DP$17</f>
        <v>0</v>
      </c>
      <c r="R103" s="688" t="n">
        <f aca="false">+iskolák!$DP$18</f>
        <v>0</v>
      </c>
      <c r="S103" s="688" t="n">
        <f aca="false">+iskolák!$DP$19</f>
        <v>0</v>
      </c>
      <c r="T103" s="688"/>
      <c r="U103" s="688" t="n">
        <f aca="false">+iskolák!$DP$21</f>
        <v>0</v>
      </c>
      <c r="V103" s="689" t="n">
        <f aca="false">+iskolák!$DP$22</f>
        <v>72.9</v>
      </c>
      <c r="W103" s="677" t="s">
        <v>1161</v>
      </c>
      <c r="X103" s="678"/>
      <c r="Y103" s="678"/>
    </row>
    <row r="104" customFormat="false" ht="17.1" hidden="false" customHeight="true" outlineLevel="0" collapsed="false">
      <c r="A104" s="702"/>
      <c r="B104" s="705"/>
      <c r="C104" s="675" t="n">
        <f aca="false">SUM(D104:K104)</f>
        <v>302644</v>
      </c>
      <c r="D104" s="688" t="n">
        <f aca="false">+iskolák!DQ$4</f>
        <v>5224</v>
      </c>
      <c r="E104" s="688" t="n">
        <f aca="false">+iskolák!DQ$5</f>
        <v>0</v>
      </c>
      <c r="F104" s="688" t="n">
        <f aca="false">+iskolák!DQ$6</f>
        <v>16177</v>
      </c>
      <c r="G104" s="688" t="n">
        <f aca="false">+iskolák!$DQ$7</f>
        <v>18</v>
      </c>
      <c r="H104" s="688" t="n">
        <f aca="false">+iskolák!$DQ$8</f>
        <v>0</v>
      </c>
      <c r="I104" s="688" t="n">
        <f aca="false">+iskolák!$DQ$9</f>
        <v>0</v>
      </c>
      <c r="J104" s="688" t="n">
        <f aca="false">+iskolák!$DQ$10</f>
        <v>271225</v>
      </c>
      <c r="K104" s="688" t="n">
        <f aca="false">+iskolák!$DQ$11</f>
        <v>10000</v>
      </c>
      <c r="L104" s="675" t="n">
        <f aca="false">SUM(M104:U104)</f>
        <v>302644</v>
      </c>
      <c r="M104" s="688" t="n">
        <f aca="false">+iskolák!$DQ$13</f>
        <v>173518</v>
      </c>
      <c r="N104" s="688" t="n">
        <f aca="false">+iskolák!$DQ$14</f>
        <v>55568</v>
      </c>
      <c r="O104" s="688" t="n">
        <f aca="false">+iskolák!$DQ$15</f>
        <v>46098</v>
      </c>
      <c r="P104" s="688" t="n">
        <f aca="false">+iskolák!$DQ$16</f>
        <v>1140</v>
      </c>
      <c r="Q104" s="688" t="n">
        <f aca="false">+iskolák!$DQ$17</f>
        <v>0</v>
      </c>
      <c r="R104" s="688" t="n">
        <f aca="false">+iskolák!$DQ$18</f>
        <v>2173</v>
      </c>
      <c r="S104" s="688" t="n">
        <f aca="false">+iskolák!$DQ$19</f>
        <v>0</v>
      </c>
      <c r="T104" s="688"/>
      <c r="U104" s="688" t="n">
        <f aca="false">+iskolák!$DQ$21</f>
        <v>24147</v>
      </c>
      <c r="V104" s="689" t="n">
        <f aca="false">+iskolák!$DQ$22</f>
        <v>72.9</v>
      </c>
      <c r="W104" s="677" t="s">
        <v>1162</v>
      </c>
      <c r="X104" s="678"/>
      <c r="Y104" s="678"/>
    </row>
    <row r="105" customFormat="false" ht="17.1" hidden="true" customHeight="true" outlineLevel="0" collapsed="false">
      <c r="A105" s="702"/>
      <c r="B105" s="705"/>
      <c r="C105" s="675" t="n">
        <f aca="false">SUM(D105:K105)</f>
        <v>302644</v>
      </c>
      <c r="D105" s="688" t="n">
        <f aca="false">+iskolák!DR$4</f>
        <v>5224</v>
      </c>
      <c r="E105" s="688" t="n">
        <f aca="false">+iskolák!DR$5</f>
        <v>0</v>
      </c>
      <c r="F105" s="688" t="n">
        <f aca="false">+iskolák!DR$6</f>
        <v>16177</v>
      </c>
      <c r="G105" s="688" t="n">
        <f aca="false">+iskolák!$DR$7</f>
        <v>18</v>
      </c>
      <c r="H105" s="688" t="n">
        <f aca="false">+iskolák!$DR$8</f>
        <v>0</v>
      </c>
      <c r="I105" s="688" t="n">
        <f aca="false">+iskolák!$DR$9</f>
        <v>0</v>
      </c>
      <c r="J105" s="688" t="n">
        <f aca="false">+iskolák!$DR$10</f>
        <v>271225</v>
      </c>
      <c r="K105" s="688" t="n">
        <f aca="false">+iskolák!$DR$11</f>
        <v>10000</v>
      </c>
      <c r="L105" s="675" t="n">
        <f aca="false">SUM(M105:U105)</f>
        <v>302644</v>
      </c>
      <c r="M105" s="688" t="n">
        <f aca="false">+iskolák!$DR$13</f>
        <v>173518</v>
      </c>
      <c r="N105" s="688" t="n">
        <f aca="false">+iskolák!$DR$14</f>
        <v>55568</v>
      </c>
      <c r="O105" s="688" t="n">
        <f aca="false">+iskolák!$DR$15</f>
        <v>46098</v>
      </c>
      <c r="P105" s="688" t="n">
        <f aca="false">+iskolák!$DR$16</f>
        <v>1140</v>
      </c>
      <c r="Q105" s="688" t="n">
        <f aca="false">+iskolák!$DR$17</f>
        <v>0</v>
      </c>
      <c r="R105" s="688" t="n">
        <f aca="false">+iskolák!$DR$18</f>
        <v>2173</v>
      </c>
      <c r="S105" s="688" t="n">
        <f aca="false">+iskolák!$DR$19</f>
        <v>0</v>
      </c>
      <c r="T105" s="688"/>
      <c r="U105" s="688" t="n">
        <f aca="false">+iskolák!$DR$21</f>
        <v>24147</v>
      </c>
      <c r="V105" s="689" t="n">
        <f aca="false">+iskolák!$DR$22</f>
        <v>72.9</v>
      </c>
      <c r="W105" s="677" t="s">
        <v>1163</v>
      </c>
      <c r="X105" s="678"/>
      <c r="Y105" s="678"/>
    </row>
    <row r="106" customFormat="false" ht="17.1" hidden="true" customHeight="true" outlineLevel="0" collapsed="false">
      <c r="A106" s="702"/>
      <c r="B106" s="705"/>
      <c r="C106" s="675" t="n">
        <f aca="false">SUM(D106:K106)</f>
        <v>302644</v>
      </c>
      <c r="D106" s="688" t="n">
        <f aca="false">+iskolák!DS$4</f>
        <v>5224</v>
      </c>
      <c r="E106" s="688" t="n">
        <f aca="false">+iskolák!DS$5</f>
        <v>0</v>
      </c>
      <c r="F106" s="688" t="n">
        <f aca="false">+iskolák!DS$6</f>
        <v>16177</v>
      </c>
      <c r="G106" s="688" t="n">
        <f aca="false">+iskolák!$DS$7</f>
        <v>18</v>
      </c>
      <c r="H106" s="688" t="n">
        <f aca="false">+iskolák!$DS$8</f>
        <v>0</v>
      </c>
      <c r="I106" s="688" t="n">
        <f aca="false">+iskolák!$DS$9</f>
        <v>0</v>
      </c>
      <c r="J106" s="688" t="n">
        <f aca="false">+iskolák!$DS$10</f>
        <v>271225</v>
      </c>
      <c r="K106" s="688" t="n">
        <f aca="false">+iskolák!$DS$11</f>
        <v>10000</v>
      </c>
      <c r="L106" s="675" t="n">
        <f aca="false">SUM(M106:U106)</f>
        <v>302644</v>
      </c>
      <c r="M106" s="688" t="n">
        <f aca="false">+iskolák!$DS$13</f>
        <v>173518</v>
      </c>
      <c r="N106" s="688" t="n">
        <f aca="false">+iskolák!$DS$14</f>
        <v>55568</v>
      </c>
      <c r="O106" s="688" t="n">
        <f aca="false">+iskolák!$DS$15</f>
        <v>46098</v>
      </c>
      <c r="P106" s="688" t="n">
        <f aca="false">+iskolák!$DS$16</f>
        <v>1140</v>
      </c>
      <c r="Q106" s="688" t="n">
        <f aca="false">+iskolák!$DS$17</f>
        <v>0</v>
      </c>
      <c r="R106" s="688" t="n">
        <f aca="false">+iskolák!$DS$18</f>
        <v>2173</v>
      </c>
      <c r="S106" s="688" t="n">
        <f aca="false">+iskolák!$DS$19</f>
        <v>0</v>
      </c>
      <c r="T106" s="688"/>
      <c r="U106" s="688" t="n">
        <f aca="false">+iskolák!$DS$21</f>
        <v>24147</v>
      </c>
      <c r="V106" s="689" t="n">
        <f aca="false">+iskolák!$DS$22</f>
        <v>72.9</v>
      </c>
      <c r="W106" s="677" t="s">
        <v>1164</v>
      </c>
      <c r="X106" s="678"/>
      <c r="Y106" s="678"/>
    </row>
    <row r="107" s="685" customFormat="true" ht="17.1" hidden="true" customHeight="true" outlineLevel="0" collapsed="false">
      <c r="A107" s="706"/>
      <c r="B107" s="705"/>
      <c r="C107" s="683" t="n">
        <f aca="false">+C104/C103</f>
        <v>1.13407153429637</v>
      </c>
      <c r="D107" s="683"/>
      <c r="E107" s="683"/>
      <c r="F107" s="683" t="n">
        <f aca="false">+F104/F103</f>
        <v>1.16759292674125</v>
      </c>
      <c r="G107" s="683"/>
      <c r="H107" s="683"/>
      <c r="I107" s="683"/>
      <c r="J107" s="683" t="n">
        <f aca="false">+J104/J103</f>
        <v>1.07199320184973</v>
      </c>
      <c r="K107" s="683"/>
      <c r="L107" s="683" t="n">
        <f aca="false">+L104/L103</f>
        <v>1.13407153429637</v>
      </c>
      <c r="M107" s="683" t="n">
        <f aca="false">+M104/M103</f>
        <v>1.02784672159794</v>
      </c>
      <c r="N107" s="683" t="n">
        <f aca="false">+N104/N103</f>
        <v>1.02472937835396</v>
      </c>
      <c r="O107" s="683" t="n">
        <f aca="false">+O104/O103</f>
        <v>1.08005904266535</v>
      </c>
      <c r="P107" s="683" t="n">
        <f aca="false">+P104/P103</f>
        <v>1</v>
      </c>
      <c r="Q107" s="683"/>
      <c r="R107" s="683"/>
      <c r="S107" s="683"/>
      <c r="T107" s="683"/>
      <c r="U107" s="683"/>
      <c r="V107" s="683" t="n">
        <f aca="false">+V104/V103</f>
        <v>1</v>
      </c>
      <c r="W107" s="684" t="s">
        <v>1165</v>
      </c>
    </row>
    <row r="108" s="655" customFormat="true" ht="17.1" hidden="true" customHeight="true" outlineLevel="0" collapsed="false">
      <c r="A108" s="673" t="s">
        <v>1193</v>
      </c>
      <c r="B108" s="713" t="s">
        <v>1194</v>
      </c>
      <c r="C108" s="714" t="n">
        <f aca="false">SUM(D108:K108)</f>
        <v>2955588</v>
      </c>
      <c r="D108" s="714" t="n">
        <f aca="false">+D30+D36+D42+D48+D54+D60+D66+D72+D78+D84+D90+D96+D102</f>
        <v>0</v>
      </c>
      <c r="E108" s="714" t="n">
        <f aca="false">+E30+E36+E42+E48+E54+E60+E66+E72+E78+E84+E90+E96+E102</f>
        <v>0</v>
      </c>
      <c r="F108" s="714" t="n">
        <f aca="false">+F30+F36+F42+F48+F54+F60+F66+F72+F78+F84+F90+F96+F102</f>
        <v>155830</v>
      </c>
      <c r="G108" s="714" t="n">
        <f aca="false">+G30+G36+G42+G48+G54+G60+G66+G72+G78+G84+G90+G96+G102</f>
        <v>0</v>
      </c>
      <c r="H108" s="714" t="n">
        <f aca="false">+H30+H36+H42+H48+H54+H60+H66+H72+H78+H84+H90+H96+H102</f>
        <v>0</v>
      </c>
      <c r="I108" s="714" t="n">
        <f aca="false">+I30+I36+I42+I48+I54+I60+I66+I72+I78+I84+I90+I96+I102</f>
        <v>0</v>
      </c>
      <c r="J108" s="714" t="n">
        <f aca="false">+J30+J36+J42+J48+J54+J60+J66+J72+J78+J84+J90+J96+J102</f>
        <v>2799758</v>
      </c>
      <c r="K108" s="714" t="n">
        <f aca="false">+K30+K36+K42+K48+K54+K60+K66+K72+K78+K84+K90+K96+K102</f>
        <v>0</v>
      </c>
      <c r="L108" s="714" t="n">
        <f aca="false">SUM(M108:U108)</f>
        <v>2955588</v>
      </c>
      <c r="M108" s="714" t="n">
        <f aca="false">+M30+M36+M42+M48+M54+M60+M66+M72+M78+M84+M90+M96+M102</f>
        <v>1844981</v>
      </c>
      <c r="N108" s="714" t="n">
        <f aca="false">+N30+N36+N42+N48+N54+N60+N66+N72+N78+N84+N90+N96+N102</f>
        <v>579701</v>
      </c>
      <c r="O108" s="714" t="n">
        <f aca="false">+O30+O36+O42+O48+O54+O60+O66+O72+O78+O84+O90+O96+O102</f>
        <v>518830</v>
      </c>
      <c r="P108" s="714" t="n">
        <f aca="false">+P30+P36+P42+P48+P54+P60+P66+P72+P78+P84+P90+P96+P102</f>
        <v>12076</v>
      </c>
      <c r="Q108" s="714" t="n">
        <f aca="false">+Q30+Q36+Q42+Q48+Q54+Q60+Q66+Q72+Q78+Q84+Q90+Q96+Q102</f>
        <v>0</v>
      </c>
      <c r="R108" s="714" t="n">
        <f aca="false">+R30+R36+R42+R48+R54+R60+R66+R72+R78+R84+R90+R96+R102</f>
        <v>0</v>
      </c>
      <c r="S108" s="714" t="n">
        <f aca="false">+S30+S36+S42+S48+S54+S60+S66+S72+S78+S84+S90+S96+S102</f>
        <v>0</v>
      </c>
      <c r="T108" s="714"/>
      <c r="U108" s="714" t="n">
        <f aca="false">+U30+U36+U42+U48+U54+U60+U66+U72+U78+U84+U90+U96+U102</f>
        <v>0</v>
      </c>
      <c r="V108" s="715" t="n">
        <f aca="false">+V30+V36+V42+V48+V54+V60+V66+V72+V78+V84+V90+V96+V102</f>
        <v>828.23</v>
      </c>
      <c r="W108" s="677" t="s">
        <v>1160</v>
      </c>
      <c r="X108" s="678"/>
      <c r="Y108" s="678"/>
    </row>
    <row r="109" s="655" customFormat="true" ht="17.1" hidden="false" customHeight="true" outlineLevel="0" collapsed="false">
      <c r="A109" s="673"/>
      <c r="B109" s="713"/>
      <c r="C109" s="714" t="n">
        <f aca="false">SUM(D109:K109)</f>
        <v>2866279</v>
      </c>
      <c r="D109" s="714" t="n">
        <f aca="false">+D31+D37+D43+D49+D55+D61+D67+D73+D79+D85+D91+D97+D103</f>
        <v>0</v>
      </c>
      <c r="E109" s="714" t="n">
        <f aca="false">+E31+E37+E43+E49+E55+E61+E67+E73+E79+E85+E91+E97+E103</f>
        <v>0</v>
      </c>
      <c r="F109" s="714" t="n">
        <f aca="false">+F31+F37+F43+F49+F55+F61+F67+F73+F79+F85+F91+F97+F103</f>
        <v>184459</v>
      </c>
      <c r="G109" s="714" t="n">
        <f aca="false">+G31+G37+G43+G49+G55+G61+G67+G73+G79+G85+G91+G97+G103</f>
        <v>0</v>
      </c>
      <c r="H109" s="714" t="n">
        <f aca="false">+H31+H37+H43+H49+H55+H61+H67+H73+H79+H85+H91+H97+H103</f>
        <v>0</v>
      </c>
      <c r="I109" s="714" t="n">
        <f aca="false">+I31+I37+I43+I49+I55+I61+I67+I73+I79+I85+I91+I97+I103</f>
        <v>0</v>
      </c>
      <c r="J109" s="714" t="n">
        <f aca="false">+J31+J37+J43+J49+J55+J61+J67+J73+J79+J85+J91+J97+J103</f>
        <v>2681820</v>
      </c>
      <c r="K109" s="714" t="n">
        <f aca="false">+K31+K37+K43+K49+K55+K61+K67+K73+K79+K85+K91+K97+K103</f>
        <v>0</v>
      </c>
      <c r="L109" s="714" t="n">
        <f aca="false">SUM(M109:U109)</f>
        <v>2866279</v>
      </c>
      <c r="M109" s="714" t="n">
        <f aca="false">+M31+M37+M43+M49+M55+M61+M67+M73+M79+M85+M91+M97+M103</f>
        <v>1762191</v>
      </c>
      <c r="N109" s="714" t="n">
        <f aca="false">+N31+N37+N43+N49+N55+N61+N67+N73+N79+N85+N91+N97+N103</f>
        <v>564204</v>
      </c>
      <c r="O109" s="714" t="n">
        <f aca="false">+O31+O37+O43+O49+O55+O61+O67+O73+O79+O85+O91+O97+O103</f>
        <v>527808</v>
      </c>
      <c r="P109" s="714" t="n">
        <f aca="false">+P31+P37+P43+P49+P55+P61+P67+P73+P79+P85+P91+P97+P103</f>
        <v>12076</v>
      </c>
      <c r="Q109" s="714" t="n">
        <f aca="false">+Q31+Q37+Q43+Q49+Q55+Q61+Q67+Q73+Q79+Q85+Q91+Q97+Q103</f>
        <v>0</v>
      </c>
      <c r="R109" s="714" t="n">
        <f aca="false">+R31+R37+R43+R49+R55+R61+R67+R73+R79+R85+R91+R97+R103</f>
        <v>0</v>
      </c>
      <c r="S109" s="714" t="n">
        <f aca="false">+S31+S37+S43+S49+S55+S61+S67+S73+S79+S85+S91+S97+S103</f>
        <v>0</v>
      </c>
      <c r="T109" s="714"/>
      <c r="U109" s="714" t="n">
        <f aca="false">+U31+U37+U43+U49+U55+U61+U67+U73+U79+U85+U91+U97+U103</f>
        <v>0</v>
      </c>
      <c r="V109" s="715" t="n">
        <f aca="false">+V31+V37+V43+V49+V55+V61+V67+V73+V79+V85+V91+V97+V103</f>
        <v>795.63</v>
      </c>
      <c r="W109" s="677" t="s">
        <v>1161</v>
      </c>
      <c r="X109" s="678"/>
      <c r="Y109" s="678"/>
    </row>
    <row r="110" s="655" customFormat="true" ht="17.1" hidden="false" customHeight="true" outlineLevel="0" collapsed="false">
      <c r="A110" s="673"/>
      <c r="B110" s="713"/>
      <c r="C110" s="714" t="n">
        <f aca="false">SUM(D110:K110)</f>
        <v>3020334</v>
      </c>
      <c r="D110" s="714" t="n">
        <f aca="false">+D32+D38+D44+D50+D56+D62+D68+D74+D80+D86+D92+D98+D104</f>
        <v>70151</v>
      </c>
      <c r="E110" s="714" t="n">
        <f aca="false">+E32+E38+E44+E50+E56+E62+E68+E74+E80+E86+E92+E98+E104</f>
        <v>710</v>
      </c>
      <c r="F110" s="714" t="n">
        <f aca="false">+F32+F38+F44+F50+F56+F62+F68+F74+F80+F86+F92+F98+F104</f>
        <v>190424</v>
      </c>
      <c r="G110" s="714" t="n">
        <f aca="false">+G32+G38+G44+G50+G56+G62+G68+G74+G80+G86+G92+G98+G104</f>
        <v>3455</v>
      </c>
      <c r="H110" s="714" t="n">
        <f aca="false">+H32+H38+H44+H50+H56+H62+H68+H74+H80+H86+H92+H98+H104</f>
        <v>0</v>
      </c>
      <c r="I110" s="714" t="n">
        <f aca="false">+I32+I38+I44+I50+I56+I62+I68+I74+I80+I86+I92+I98+I104</f>
        <v>547</v>
      </c>
      <c r="J110" s="714" t="n">
        <f aca="false">+J32+J38+J44+J50+J56+J62+J68+J74+J80+J86+J92+J98+J104</f>
        <v>2745047</v>
      </c>
      <c r="K110" s="714" t="n">
        <f aca="false">+K32+K38+K44+K50+K56+K62+K68+K74+K80+K86+K92+K98+K104</f>
        <v>10000</v>
      </c>
      <c r="L110" s="714" t="n">
        <f aca="false">SUM(M110:U110)</f>
        <v>3020334</v>
      </c>
      <c r="M110" s="714" t="n">
        <f aca="false">+M32+M38+M44+M50+M56+M62+M68+M74+M80+M86+M92+M98+M104</f>
        <v>1818051</v>
      </c>
      <c r="N110" s="714" t="n">
        <f aca="false">+N32+N38+N44+N50+N56+N62+N68+N74+N80+N86+N92+N98+N104</f>
        <v>581042</v>
      </c>
      <c r="O110" s="714" t="n">
        <f aca="false">+O32+O38+O44+O50+O56+O62+O68+O74+O80+O86+O92+O98+O104</f>
        <v>554639</v>
      </c>
      <c r="P110" s="714" t="n">
        <f aca="false">+P32+P38+P44+P50+P56+P62+P68+P74+P80+P86+P92+P98+P104</f>
        <v>21397</v>
      </c>
      <c r="Q110" s="714" t="n">
        <f aca="false">+Q32+Q38+Q44+Q50+Q56+Q62+Q68+Q74+Q80+Q86+Q92+Q98+Q104</f>
        <v>0</v>
      </c>
      <c r="R110" s="714" t="n">
        <f aca="false">+R32+R38+R44+R50+R56+R62+R68+R74+R80+R86+R92+R98+R104</f>
        <v>19780</v>
      </c>
      <c r="S110" s="714" t="n">
        <f aca="false">+S32+S38+S44+S50+S56+S62+S68+S74+S80+S86+S92+S98+S104</f>
        <v>0</v>
      </c>
      <c r="T110" s="714"/>
      <c r="U110" s="714" t="n">
        <f aca="false">+U32+U38+U44+U50+U56+U62+U68+U74+U80+U86+U92+U98+U104</f>
        <v>25425</v>
      </c>
      <c r="V110" s="715" t="n">
        <f aca="false">+V32+V38+V44+V50+V56+V62+V68+V74+V80+V86+V92+V98+V104</f>
        <v>795.63</v>
      </c>
      <c r="W110" s="677" t="s">
        <v>1162</v>
      </c>
      <c r="X110" s="678"/>
      <c r="Y110" s="678"/>
    </row>
    <row r="111" s="655" customFormat="true" ht="17.1" hidden="true" customHeight="true" outlineLevel="0" collapsed="false">
      <c r="A111" s="673"/>
      <c r="B111" s="713"/>
      <c r="C111" s="714" t="n">
        <f aca="false">SUM(D111:K111)</f>
        <v>3020334</v>
      </c>
      <c r="D111" s="714" t="n">
        <f aca="false">+D33+D39+D45+D51+D57+D63+D69+D75+D81+D87+D93+D99+D105</f>
        <v>70151</v>
      </c>
      <c r="E111" s="714" t="n">
        <f aca="false">+E33+E39+E45+E51+E57+E63+E69+E75+E81+E87+E93+E99+E105</f>
        <v>710</v>
      </c>
      <c r="F111" s="714" t="n">
        <f aca="false">+F33+F39+F45+F51+F57+F63+F69+F75+F81+F87+F93+F99+F105</f>
        <v>190424</v>
      </c>
      <c r="G111" s="714" t="n">
        <f aca="false">+G33+G39+G45+G51+G57+G63+G69+G75+G81+G87+G93+G99+G105</f>
        <v>3455</v>
      </c>
      <c r="H111" s="714" t="n">
        <f aca="false">+H33+H39+H45+H51+H57+H63+H69+H75+H81+H87+H93+H99+H105</f>
        <v>0</v>
      </c>
      <c r="I111" s="714" t="n">
        <f aca="false">+I33+I39+I45+I51+I57+I63+I69+I75+I81+I87+I93+I99+I105</f>
        <v>547</v>
      </c>
      <c r="J111" s="714" t="n">
        <f aca="false">+J33+J39+J45+J51+J57+J63+J69+J75+J81+J87+J93+J99+J105</f>
        <v>2745047</v>
      </c>
      <c r="K111" s="714" t="n">
        <f aca="false">+K33+K39+K45+K51+K57+K63+K69+K75+K81+K87+K93+K99+K105</f>
        <v>10000</v>
      </c>
      <c r="L111" s="714" t="n">
        <f aca="false">SUM(M111:U111)</f>
        <v>3020334</v>
      </c>
      <c r="M111" s="714" t="n">
        <f aca="false">+M33+M39+M45+M51+M57+M63+M69+M75+M81+M87+M93+M99+M105</f>
        <v>1818051</v>
      </c>
      <c r="N111" s="714" t="n">
        <f aca="false">+N33+N39+N45+N51+N57+N63+N69+N75+N81+N87+N93+N99+N105</f>
        <v>581042</v>
      </c>
      <c r="O111" s="714" t="n">
        <f aca="false">+O33+O39+O45+O51+O57+O63+O69+O75+O81+O87+O93+O99+O105</f>
        <v>554639</v>
      </c>
      <c r="P111" s="714" t="n">
        <f aca="false">+P33+P39+P45+P51+P57+P63+P69+P75+P81+P87+P93+P99+P105</f>
        <v>21397</v>
      </c>
      <c r="Q111" s="714" t="n">
        <f aca="false">+Q33+Q39+Q45+Q51+Q57+Q63+Q69+Q75+Q81+Q87+Q93+Q99+Q105</f>
        <v>0</v>
      </c>
      <c r="R111" s="714" t="n">
        <f aca="false">+R33+R39+R45+R51+R57+R63+R69+R75+R81+R87+R93+R99+R105</f>
        <v>19780</v>
      </c>
      <c r="S111" s="714" t="n">
        <f aca="false">+S33+S39+S45+S51+S57+S63+S69+S75+S81+S87+S93+S99+S105</f>
        <v>0</v>
      </c>
      <c r="T111" s="714"/>
      <c r="U111" s="714" t="n">
        <f aca="false">+U33+U39+U45+U51+U57+U63+U69+U75+U81+U87+U93+U99+U105</f>
        <v>25425</v>
      </c>
      <c r="V111" s="715" t="n">
        <f aca="false">+V33+V39+V45+V51+V57+V63+V69+V75+V81+V87+V93+V99+V105</f>
        <v>795.63</v>
      </c>
      <c r="W111" s="677" t="s">
        <v>1163</v>
      </c>
      <c r="X111" s="678"/>
      <c r="Y111" s="693" t="n">
        <f aca="false">+V111-V109</f>
        <v>0</v>
      </c>
    </row>
    <row r="112" s="655" customFormat="true" ht="17.1" hidden="true" customHeight="true" outlineLevel="0" collapsed="false">
      <c r="A112" s="673"/>
      <c r="B112" s="713"/>
      <c r="C112" s="714" t="n">
        <f aca="false">SUM(D112:K112)</f>
        <v>3020334</v>
      </c>
      <c r="D112" s="714" t="n">
        <f aca="false">+D34+D40+D46+D52+D58+D64+D70+D76+D82+D88+D94+D100+D106</f>
        <v>70151</v>
      </c>
      <c r="E112" s="714" t="n">
        <f aca="false">+E34+E40+E46+E52+E58+E64+E70+E76+E82+E88+E94+E100+E106</f>
        <v>710</v>
      </c>
      <c r="F112" s="714" t="n">
        <f aca="false">+F34+F40+F46+F52+F58+F64+F70+F76+F82+F88+F94+F100+F106</f>
        <v>190424</v>
      </c>
      <c r="G112" s="714" t="n">
        <f aca="false">+G34+G40+G46+G52+G58+G64+G70+G76+G82+G88+G94+G100+G106</f>
        <v>3455</v>
      </c>
      <c r="H112" s="714" t="n">
        <f aca="false">+H34+H40+H46+H52+H58+H64+H70+H76+H82+H88+H94+H100+H106</f>
        <v>0</v>
      </c>
      <c r="I112" s="714" t="n">
        <f aca="false">+I34+I40+I46+I52+I58+I64+I70+I76+I82+I88+I94+I100+I106</f>
        <v>547</v>
      </c>
      <c r="J112" s="714" t="n">
        <f aca="false">+J34+J40+J46+J52+J58+J64+J70+J76+J82+J88+J94+J100+J106</f>
        <v>2745047</v>
      </c>
      <c r="K112" s="714" t="n">
        <f aca="false">+K34+K40+K46+K52+K58+K64+K70+K76+K82+K88+K94+K100+K106</f>
        <v>10000</v>
      </c>
      <c r="L112" s="714" t="n">
        <f aca="false">SUM(M112:U112)</f>
        <v>3020334</v>
      </c>
      <c r="M112" s="714" t="n">
        <f aca="false">+M34+M40+M46+M52+M58+M64+M70+M76+M82+M88+M94+M100+M106</f>
        <v>1818051</v>
      </c>
      <c r="N112" s="714" t="n">
        <f aca="false">+N34+N40+N46+N52+N58+N64+N70+N76+N82+N88+N94+N100+N106</f>
        <v>581042</v>
      </c>
      <c r="O112" s="714" t="n">
        <f aca="false">+O34+O40+O46+O52+O58+O64+O70+O76+O82+O88+O94+O100+O106</f>
        <v>554639</v>
      </c>
      <c r="P112" s="714" t="n">
        <f aca="false">+P34+P40+P46+P52+P58+P64+P70+P76+P82+P88+P94+P100+P106</f>
        <v>21397</v>
      </c>
      <c r="Q112" s="714" t="n">
        <f aca="false">+Q34+Q40+Q46+Q52+Q58+Q64+Q70+Q76+Q82+Q88+Q94+Q100+Q106</f>
        <v>0</v>
      </c>
      <c r="R112" s="714" t="n">
        <f aca="false">+R34+R40+R46+R52+R58+R64+R70+R76+R82+R88+R94+R100+R106</f>
        <v>19780</v>
      </c>
      <c r="S112" s="714" t="n">
        <f aca="false">+S34+S40+S46+S52+S58+S64+S70+S76+S82+S88+S94+S100+S106</f>
        <v>0</v>
      </c>
      <c r="T112" s="714"/>
      <c r="U112" s="714" t="n">
        <f aca="false">+U34+U40+U46+U52+U58+U64+U70+U76+U82+U88+U94+U100+U106</f>
        <v>25425</v>
      </c>
      <c r="V112" s="715" t="n">
        <f aca="false">+V34+V40+V46+V52+V58+V64+V70+V76+V82+V88+V94+V100+V106</f>
        <v>795.63</v>
      </c>
      <c r="W112" s="677" t="s">
        <v>1164</v>
      </c>
      <c r="X112" s="678"/>
      <c r="Y112" s="678"/>
    </row>
    <row r="113" s="701" customFormat="true" ht="17.1" hidden="true" customHeight="true" outlineLevel="0" collapsed="false">
      <c r="A113" s="682"/>
      <c r="B113" s="713"/>
      <c r="C113" s="716" t="n">
        <f aca="false">+C110/C109</f>
        <v>1.05374738467539</v>
      </c>
      <c r="D113" s="716"/>
      <c r="E113" s="716"/>
      <c r="F113" s="716" t="n">
        <f aca="false">+F110/F109</f>
        <v>1.03233780948612</v>
      </c>
      <c r="G113" s="716"/>
      <c r="H113" s="716"/>
      <c r="I113" s="716"/>
      <c r="J113" s="716" t="n">
        <f aca="false">+J110/J109</f>
        <v>1.02357615350769</v>
      </c>
      <c r="K113" s="716"/>
      <c r="L113" s="716" t="n">
        <f aca="false">+L110/L109</f>
        <v>1.05374738467539</v>
      </c>
      <c r="M113" s="716" t="n">
        <f aca="false">+M110/M109</f>
        <v>1.03169917449357</v>
      </c>
      <c r="N113" s="716" t="n">
        <f aca="false">+N110/N109</f>
        <v>1.02984381535757</v>
      </c>
      <c r="O113" s="716" t="n">
        <f aca="false">+O110/O109</f>
        <v>1.05083477325088</v>
      </c>
      <c r="P113" s="716" t="n">
        <f aca="false">+P110/P109</f>
        <v>1.77186154355747</v>
      </c>
      <c r="Q113" s="716"/>
      <c r="R113" s="716"/>
      <c r="S113" s="716"/>
      <c r="T113" s="716"/>
      <c r="U113" s="716"/>
      <c r="V113" s="716" t="n">
        <f aca="false">+V110/V109</f>
        <v>1</v>
      </c>
      <c r="W113" s="684" t="s">
        <v>1165</v>
      </c>
      <c r="X113" s="685"/>
      <c r="Y113" s="685"/>
    </row>
    <row r="114" s="655" customFormat="true" ht="17.1" hidden="true" customHeight="true" outlineLevel="0" collapsed="false">
      <c r="A114" s="702" t="s">
        <v>1195</v>
      </c>
      <c r="B114" s="705" t="s">
        <v>108</v>
      </c>
      <c r="C114" s="675" t="n">
        <f aca="false">SUM(D114:K114)</f>
        <v>1206758</v>
      </c>
      <c r="D114" s="717" t="n">
        <f aca="false">+2a!D67</f>
        <v>0</v>
      </c>
      <c r="E114" s="717" t="n">
        <f aca="false">+2a!E67</f>
        <v>0</v>
      </c>
      <c r="F114" s="717" t="n">
        <f aca="false">+2a!F67</f>
        <v>84495</v>
      </c>
      <c r="G114" s="717" t="n">
        <f aca="false">+2a!G67</f>
        <v>0</v>
      </c>
      <c r="H114" s="717" t="n">
        <f aca="false">+2a!H67</f>
        <v>0</v>
      </c>
      <c r="I114" s="717" t="n">
        <f aca="false">+2a!I67</f>
        <v>0</v>
      </c>
      <c r="J114" s="717" t="n">
        <f aca="false">+2a!J67</f>
        <v>1122263</v>
      </c>
      <c r="K114" s="717" t="n">
        <f aca="false">+2a!K67</f>
        <v>0</v>
      </c>
      <c r="L114" s="675" t="n">
        <f aca="false">SUM(M114:U114)</f>
        <v>1206758</v>
      </c>
      <c r="M114" s="717" t="n">
        <f aca="false">+2a!M67</f>
        <v>693344</v>
      </c>
      <c r="N114" s="717" t="n">
        <f aca="false">+2a!N67</f>
        <v>220610</v>
      </c>
      <c r="O114" s="717" t="n">
        <f aca="false">+2a!O67</f>
        <v>282815</v>
      </c>
      <c r="P114" s="717" t="n">
        <f aca="false">+2a!P67</f>
        <v>9989</v>
      </c>
      <c r="Q114" s="717" t="n">
        <f aca="false">+2a!Q67</f>
        <v>0</v>
      </c>
      <c r="R114" s="717" t="n">
        <f aca="false">+2a!R67</f>
        <v>0</v>
      </c>
      <c r="S114" s="717" t="n">
        <f aca="false">+2a!S67</f>
        <v>0</v>
      </c>
      <c r="T114" s="717"/>
      <c r="U114" s="717" t="n">
        <f aca="false">+2a!T67</f>
        <v>0</v>
      </c>
      <c r="V114" s="718" t="n">
        <f aca="false">+2a!U67</f>
        <v>359.5</v>
      </c>
      <c r="W114" s="677" t="s">
        <v>1160</v>
      </c>
      <c r="X114" s="678"/>
      <c r="Y114" s="678"/>
    </row>
    <row r="115" s="655" customFormat="true" ht="17.1" hidden="false" customHeight="true" outlineLevel="0" collapsed="false">
      <c r="A115" s="702"/>
      <c r="B115" s="705"/>
      <c r="C115" s="675" t="n">
        <f aca="false">SUM(D115:K115)</f>
        <v>1209622</v>
      </c>
      <c r="D115" s="717" t="n">
        <f aca="false">+2a!D68</f>
        <v>0</v>
      </c>
      <c r="E115" s="717" t="n">
        <f aca="false">+2a!E68</f>
        <v>0</v>
      </c>
      <c r="F115" s="717" t="n">
        <f aca="false">+2a!F68</f>
        <v>95121</v>
      </c>
      <c r="G115" s="717" t="n">
        <f aca="false">+2a!G68</f>
        <v>0</v>
      </c>
      <c r="H115" s="717" t="n">
        <f aca="false">+2a!H68</f>
        <v>0</v>
      </c>
      <c r="I115" s="717" t="n">
        <f aca="false">+2a!I68</f>
        <v>0</v>
      </c>
      <c r="J115" s="717" t="n">
        <f aca="false">+2a!J68</f>
        <v>1114501</v>
      </c>
      <c r="K115" s="717" t="n">
        <f aca="false">+2a!K68</f>
        <v>0</v>
      </c>
      <c r="L115" s="675" t="n">
        <f aca="false">SUM(M115:U115)</f>
        <v>1209622</v>
      </c>
      <c r="M115" s="717" t="n">
        <f aca="false">+2a!M68</f>
        <v>690596</v>
      </c>
      <c r="N115" s="717" t="n">
        <f aca="false">+2a!N68</f>
        <v>221429</v>
      </c>
      <c r="O115" s="717" t="n">
        <f aca="false">+2a!O68</f>
        <v>287450</v>
      </c>
      <c r="P115" s="717" t="n">
        <f aca="false">+2a!P68</f>
        <v>10147</v>
      </c>
      <c r="Q115" s="717" t="n">
        <f aca="false">+2a!Q68</f>
        <v>0</v>
      </c>
      <c r="R115" s="717" t="n">
        <f aca="false">+2a!R68</f>
        <v>0</v>
      </c>
      <c r="S115" s="717" t="n">
        <f aca="false">+2a!S68</f>
        <v>0</v>
      </c>
      <c r="T115" s="717"/>
      <c r="U115" s="717" t="n">
        <f aca="false">+2a!T68</f>
        <v>0</v>
      </c>
      <c r="V115" s="718" t="n">
        <f aca="false">+2a!U68</f>
        <v>359.5</v>
      </c>
      <c r="W115" s="677" t="s">
        <v>1161</v>
      </c>
      <c r="X115" s="678"/>
      <c r="Y115" s="678"/>
    </row>
    <row r="116" s="655" customFormat="true" ht="17.1" hidden="false" customHeight="true" outlineLevel="0" collapsed="false">
      <c r="A116" s="702"/>
      <c r="B116" s="705"/>
      <c r="C116" s="675" t="n">
        <f aca="false">SUM(D116:K116)</f>
        <v>1323464</v>
      </c>
      <c r="D116" s="717" t="n">
        <f aca="false">+2a!D69</f>
        <v>43676</v>
      </c>
      <c r="E116" s="717" t="n">
        <f aca="false">+2a!E69</f>
        <v>0</v>
      </c>
      <c r="F116" s="717" t="n">
        <f aca="false">+2a!F69</f>
        <v>95121</v>
      </c>
      <c r="G116" s="717" t="n">
        <f aca="false">+2a!G69</f>
        <v>517</v>
      </c>
      <c r="H116" s="717" t="n">
        <f aca="false">+2a!H69</f>
        <v>0</v>
      </c>
      <c r="I116" s="717" t="n">
        <f aca="false">+2a!I69</f>
        <v>0</v>
      </c>
      <c r="J116" s="717" t="n">
        <f aca="false">+2a!J69</f>
        <v>1133387</v>
      </c>
      <c r="K116" s="717" t="n">
        <f aca="false">+2a!K69</f>
        <v>50763</v>
      </c>
      <c r="L116" s="675" t="n">
        <f aca="false">SUM(M116:U116)</f>
        <v>1323464</v>
      </c>
      <c r="M116" s="717" t="n">
        <f aca="false">+2a!M69</f>
        <v>706538</v>
      </c>
      <c r="N116" s="717" t="n">
        <f aca="false">+2a!N69</f>
        <v>225806</v>
      </c>
      <c r="O116" s="717" t="n">
        <f aca="false">+2a!O69</f>
        <v>321346</v>
      </c>
      <c r="P116" s="717" t="n">
        <f aca="false">+2a!P69</f>
        <v>10147</v>
      </c>
      <c r="Q116" s="717" t="n">
        <f aca="false">+2a!Q69</f>
        <v>0</v>
      </c>
      <c r="R116" s="717" t="n">
        <f aca="false">+2a!R69</f>
        <v>6332</v>
      </c>
      <c r="S116" s="717" t="n">
        <f aca="false">+2a!S69</f>
        <v>0</v>
      </c>
      <c r="T116" s="717"/>
      <c r="U116" s="717" t="n">
        <f aca="false">+2a!T69</f>
        <v>53295</v>
      </c>
      <c r="V116" s="718" t="n">
        <f aca="false">+2a!U69</f>
        <v>359.5</v>
      </c>
      <c r="W116" s="677" t="s">
        <v>1162</v>
      </c>
      <c r="X116" s="678"/>
      <c r="Y116" s="678"/>
    </row>
    <row r="117" s="655" customFormat="true" ht="17.1" hidden="true" customHeight="true" outlineLevel="0" collapsed="false">
      <c r="A117" s="702"/>
      <c r="B117" s="705"/>
      <c r="C117" s="675" t="n">
        <f aca="false">SUM(D117:K117)</f>
        <v>1323464</v>
      </c>
      <c r="D117" s="717" t="n">
        <f aca="false">+2a!D70</f>
        <v>43676</v>
      </c>
      <c r="E117" s="717" t="n">
        <f aca="false">+2a!E70</f>
        <v>0</v>
      </c>
      <c r="F117" s="717" t="n">
        <f aca="false">+2a!F70</f>
        <v>95121</v>
      </c>
      <c r="G117" s="717" t="n">
        <f aca="false">+2a!G70</f>
        <v>517</v>
      </c>
      <c r="H117" s="717" t="n">
        <f aca="false">+2a!H70</f>
        <v>0</v>
      </c>
      <c r="I117" s="717" t="n">
        <f aca="false">+2a!I70</f>
        <v>0</v>
      </c>
      <c r="J117" s="717" t="n">
        <f aca="false">+2a!J70</f>
        <v>1133387</v>
      </c>
      <c r="K117" s="717" t="n">
        <f aca="false">+2a!K70</f>
        <v>50763</v>
      </c>
      <c r="L117" s="675" t="n">
        <f aca="false">SUM(M117:U117)</f>
        <v>1323464</v>
      </c>
      <c r="M117" s="717" t="n">
        <f aca="false">+2a!M70</f>
        <v>706538</v>
      </c>
      <c r="N117" s="717" t="n">
        <f aca="false">+2a!N70</f>
        <v>225806</v>
      </c>
      <c r="O117" s="717" t="n">
        <f aca="false">+2a!O70</f>
        <v>321346</v>
      </c>
      <c r="P117" s="717" t="n">
        <f aca="false">+2a!P70</f>
        <v>10147</v>
      </c>
      <c r="Q117" s="717" t="n">
        <f aca="false">+2a!Q70</f>
        <v>0</v>
      </c>
      <c r="R117" s="717" t="n">
        <f aca="false">+2a!R70</f>
        <v>6332</v>
      </c>
      <c r="S117" s="717" t="n">
        <f aca="false">+2a!S70</f>
        <v>0</v>
      </c>
      <c r="T117" s="717"/>
      <c r="U117" s="717" t="n">
        <f aca="false">+2a!T70</f>
        <v>53295</v>
      </c>
      <c r="V117" s="718" t="n">
        <f aca="false">+2a!U70</f>
        <v>359.5</v>
      </c>
      <c r="W117" s="677" t="s">
        <v>1163</v>
      </c>
      <c r="X117" s="678"/>
      <c r="Y117" s="678"/>
    </row>
    <row r="118" s="655" customFormat="true" ht="17.1" hidden="true" customHeight="true" outlineLevel="0" collapsed="false">
      <c r="A118" s="702"/>
      <c r="B118" s="705"/>
      <c r="C118" s="675" t="n">
        <f aca="false">SUM(D118:K118)</f>
        <v>1323464</v>
      </c>
      <c r="D118" s="717" t="n">
        <f aca="false">+2a!D71</f>
        <v>43676</v>
      </c>
      <c r="E118" s="717" t="n">
        <f aca="false">+2a!E71</f>
        <v>0</v>
      </c>
      <c r="F118" s="717" t="n">
        <f aca="false">+2a!F71</f>
        <v>95121</v>
      </c>
      <c r="G118" s="717" t="n">
        <f aca="false">+2a!G71</f>
        <v>517</v>
      </c>
      <c r="H118" s="717" t="n">
        <f aca="false">+2a!H71</f>
        <v>0</v>
      </c>
      <c r="I118" s="717" t="n">
        <f aca="false">+2a!I71</f>
        <v>0</v>
      </c>
      <c r="J118" s="717" t="n">
        <f aca="false">+2a!J71</f>
        <v>1133387</v>
      </c>
      <c r="K118" s="717" t="n">
        <f aca="false">+2a!K71</f>
        <v>50763</v>
      </c>
      <c r="L118" s="675" t="n">
        <f aca="false">SUM(M118:U118)</f>
        <v>1323464</v>
      </c>
      <c r="M118" s="717" t="n">
        <f aca="false">+2a!M71</f>
        <v>706538</v>
      </c>
      <c r="N118" s="717" t="n">
        <f aca="false">+2a!N71</f>
        <v>225806</v>
      </c>
      <c r="O118" s="717" t="n">
        <f aca="false">+2a!O71</f>
        <v>321346</v>
      </c>
      <c r="P118" s="717" t="n">
        <f aca="false">+2a!P71</f>
        <v>10147</v>
      </c>
      <c r="Q118" s="717" t="n">
        <f aca="false">+2a!Q71</f>
        <v>0</v>
      </c>
      <c r="R118" s="717" t="n">
        <f aca="false">+2a!R71</f>
        <v>6332</v>
      </c>
      <c r="S118" s="717" t="n">
        <f aca="false">+2a!S71</f>
        <v>0</v>
      </c>
      <c r="T118" s="717"/>
      <c r="U118" s="717" t="n">
        <f aca="false">+2a!T71</f>
        <v>53295</v>
      </c>
      <c r="V118" s="718" t="n">
        <f aca="false">+2a!U71</f>
        <v>359.5</v>
      </c>
      <c r="W118" s="677" t="s">
        <v>1164</v>
      </c>
      <c r="X118" s="678"/>
      <c r="Y118" s="678"/>
    </row>
    <row r="119" s="701" customFormat="true" ht="17.1" hidden="true" customHeight="true" outlineLevel="0" collapsed="false">
      <c r="A119" s="706"/>
      <c r="B119" s="705"/>
      <c r="C119" s="683" t="n">
        <f aca="false">+C116/C115</f>
        <v>1.0941136983289</v>
      </c>
      <c r="D119" s="683"/>
      <c r="E119" s="683"/>
      <c r="F119" s="683" t="n">
        <f aca="false">+F116/F115</f>
        <v>1</v>
      </c>
      <c r="G119" s="683"/>
      <c r="H119" s="683"/>
      <c r="I119" s="683"/>
      <c r="J119" s="683" t="n">
        <f aca="false">+J116/J115</f>
        <v>1.01694570036276</v>
      </c>
      <c r="K119" s="683"/>
      <c r="L119" s="683" t="n">
        <f aca="false">+L116/L115</f>
        <v>1.0941136983289</v>
      </c>
      <c r="M119" s="683" t="n">
        <f aca="false">+M116/M115</f>
        <v>1.02308440825027</v>
      </c>
      <c r="N119" s="683" t="n">
        <f aca="false">+N116/N115</f>
        <v>1.01976705851537</v>
      </c>
      <c r="O119" s="683" t="n">
        <f aca="false">+O116/O115</f>
        <v>1.11791963819795</v>
      </c>
      <c r="P119" s="683" t="n">
        <f aca="false">+P116/P115</f>
        <v>1</v>
      </c>
      <c r="Q119" s="683"/>
      <c r="R119" s="683"/>
      <c r="S119" s="683"/>
      <c r="T119" s="683"/>
      <c r="U119" s="683"/>
      <c r="V119" s="683" t="n">
        <f aca="false">+V116/V115</f>
        <v>1</v>
      </c>
      <c r="W119" s="684" t="s">
        <v>1165</v>
      </c>
      <c r="X119" s="685"/>
      <c r="Y119" s="685"/>
    </row>
    <row r="120" customFormat="false" ht="17.1" hidden="true" customHeight="true" outlineLevel="0" collapsed="false">
      <c r="A120" s="702" t="s">
        <v>1196</v>
      </c>
      <c r="B120" s="705" t="s">
        <v>117</v>
      </c>
      <c r="C120" s="675" t="n">
        <f aca="false">SUM(D120:K120)</f>
        <v>212341</v>
      </c>
      <c r="D120" s="688" t="n">
        <f aca="false">+gameszosok!B$4</f>
        <v>0</v>
      </c>
      <c r="E120" s="688" t="n">
        <f aca="false">+gameszosok!B$5</f>
        <v>0</v>
      </c>
      <c r="F120" s="688" t="n">
        <f aca="false">+gameszosok!B$6</f>
        <v>13565</v>
      </c>
      <c r="G120" s="688" t="n">
        <f aca="false">+gameszosok!$B$7</f>
        <v>0</v>
      </c>
      <c r="H120" s="688" t="n">
        <f aca="false">+gameszosok!$B$8</f>
        <v>0</v>
      </c>
      <c r="I120" s="688" t="n">
        <f aca="false">+gameszosok!$B$9</f>
        <v>0</v>
      </c>
      <c r="J120" s="688" t="n">
        <f aca="false">+gameszosok!$B$10</f>
        <v>198776</v>
      </c>
      <c r="K120" s="688" t="n">
        <f aca="false">+gameszosok!$B$11</f>
        <v>0</v>
      </c>
      <c r="L120" s="675" t="n">
        <f aca="false">SUM(M120:U120)</f>
        <v>212341</v>
      </c>
      <c r="M120" s="688" t="n">
        <f aca="false">+gameszosok!$B$13</f>
        <v>149371</v>
      </c>
      <c r="N120" s="688" t="n">
        <f aca="false">+gameszosok!$B$14</f>
        <v>47447</v>
      </c>
      <c r="O120" s="688" t="n">
        <f aca="false">+gameszosok!$B$15</f>
        <v>15023</v>
      </c>
      <c r="P120" s="688" t="n">
        <f aca="false">+gameszosok!$B$16</f>
        <v>500</v>
      </c>
      <c r="Q120" s="688" t="n">
        <f aca="false">+gameszosok!$B$17</f>
        <v>0</v>
      </c>
      <c r="R120" s="688" t="n">
        <f aca="false">+gameszosok!$B$18</f>
        <v>0</v>
      </c>
      <c r="S120" s="688" t="n">
        <f aca="false">+gameszosok!$B$19</f>
        <v>0</v>
      </c>
      <c r="T120" s="688"/>
      <c r="U120" s="688" t="n">
        <f aca="false">+gameszosok!$B$20</f>
        <v>0</v>
      </c>
      <c r="V120" s="689" t="n">
        <f aca="false">+gameszosok!$B$21</f>
        <v>61.9</v>
      </c>
      <c r="W120" s="677" t="s">
        <v>1160</v>
      </c>
      <c r="X120" s="678"/>
      <c r="Y120" s="678"/>
    </row>
    <row r="121" customFormat="false" ht="17.1" hidden="false" customHeight="true" outlineLevel="0" collapsed="false">
      <c r="A121" s="702"/>
      <c r="B121" s="705"/>
      <c r="C121" s="675" t="n">
        <f aca="false">SUM(D121:K121)</f>
        <v>190579</v>
      </c>
      <c r="D121" s="688" t="n">
        <f aca="false">+gameszosok!C$4</f>
        <v>0</v>
      </c>
      <c r="E121" s="688" t="n">
        <f aca="false">+gameszosok!C$5</f>
        <v>0</v>
      </c>
      <c r="F121" s="688" t="n">
        <f aca="false">+gameszosok!C$6</f>
        <v>13700</v>
      </c>
      <c r="G121" s="688" t="n">
        <f aca="false">+gameszosok!$C$7</f>
        <v>0</v>
      </c>
      <c r="H121" s="688" t="n">
        <f aca="false">+gameszosok!$C$8</f>
        <v>0</v>
      </c>
      <c r="I121" s="688" t="n">
        <f aca="false">+gameszosok!$C$9</f>
        <v>0</v>
      </c>
      <c r="J121" s="688" t="n">
        <f aca="false">+gameszosok!$C$10</f>
        <v>176879</v>
      </c>
      <c r="K121" s="688" t="n">
        <f aca="false">+gameszosok!$C$11</f>
        <v>0</v>
      </c>
      <c r="L121" s="675" t="n">
        <f aca="false">SUM(M121:U121)</f>
        <v>190579</v>
      </c>
      <c r="M121" s="688" t="n">
        <f aca="false">+gameszosok!$C$13</f>
        <v>130395</v>
      </c>
      <c r="N121" s="688" t="n">
        <f aca="false">+gameszosok!$C$14</f>
        <v>41718</v>
      </c>
      <c r="O121" s="688" t="n">
        <f aca="false">+gameszosok!$C$15</f>
        <v>17966</v>
      </c>
      <c r="P121" s="688" t="n">
        <f aca="false">+gameszosok!$C$16</f>
        <v>500</v>
      </c>
      <c r="Q121" s="688" t="n">
        <f aca="false">+gameszosok!$C$17</f>
        <v>0</v>
      </c>
      <c r="R121" s="688" t="n">
        <f aca="false">+gameszosok!$C$18</f>
        <v>0</v>
      </c>
      <c r="S121" s="688" t="n">
        <f aca="false">+gameszosok!$C$19</f>
        <v>0</v>
      </c>
      <c r="T121" s="688"/>
      <c r="U121" s="688" t="n">
        <f aca="false">+gameszosok!$C$20</f>
        <v>0</v>
      </c>
      <c r="V121" s="689" t="n">
        <f aca="false">+gameszosok!$C$21</f>
        <v>57</v>
      </c>
      <c r="W121" s="677" t="s">
        <v>1161</v>
      </c>
      <c r="X121" s="678"/>
      <c r="Y121" s="678"/>
    </row>
    <row r="122" customFormat="false" ht="17.1" hidden="false" customHeight="true" outlineLevel="0" collapsed="false">
      <c r="A122" s="702"/>
      <c r="B122" s="705"/>
      <c r="C122" s="675" t="n">
        <f aca="false">SUM(D122:K122)</f>
        <v>195940</v>
      </c>
      <c r="D122" s="688" t="n">
        <f aca="false">+gameszosok!D$4</f>
        <v>1908</v>
      </c>
      <c r="E122" s="688" t="n">
        <f aca="false">+gameszosok!D$5</f>
        <v>0</v>
      </c>
      <c r="F122" s="688" t="n">
        <f aca="false">+gameszosok!D$6</f>
        <v>13700</v>
      </c>
      <c r="G122" s="688" t="n">
        <f aca="false">+gameszosok!$D$7</f>
        <v>80</v>
      </c>
      <c r="H122" s="688" t="n">
        <f aca="false">+gameszosok!$D$8</f>
        <v>0</v>
      </c>
      <c r="I122" s="688" t="n">
        <f aca="false">+gameszosok!$D$9</f>
        <v>0</v>
      </c>
      <c r="J122" s="688" t="n">
        <f aca="false">+gameszosok!$D$10</f>
        <v>180252</v>
      </c>
      <c r="K122" s="688" t="n">
        <f aca="false">+gameszosok!$D$11</f>
        <v>0</v>
      </c>
      <c r="L122" s="675" t="n">
        <f aca="false">SUM(M122:U122)</f>
        <v>195940</v>
      </c>
      <c r="M122" s="688" t="n">
        <f aca="false">+gameszosok!$D$13</f>
        <v>132961</v>
      </c>
      <c r="N122" s="688" t="n">
        <f aca="false">+gameszosok!$D$14</f>
        <v>42357</v>
      </c>
      <c r="O122" s="688" t="n">
        <f aca="false">+gameszosok!$D$15</f>
        <v>19781</v>
      </c>
      <c r="P122" s="688" t="n">
        <f aca="false">+gameszosok!$D$16</f>
        <v>500</v>
      </c>
      <c r="Q122" s="688" t="n">
        <f aca="false">+gameszosok!$D$17</f>
        <v>0</v>
      </c>
      <c r="R122" s="688" t="n">
        <f aca="false">+gameszosok!$D$18</f>
        <v>341</v>
      </c>
      <c r="S122" s="688" t="n">
        <f aca="false">+gameszosok!$D$19</f>
        <v>0</v>
      </c>
      <c r="T122" s="688"/>
      <c r="U122" s="688" t="n">
        <f aca="false">+gameszosok!$D$20</f>
        <v>0</v>
      </c>
      <c r="V122" s="689" t="n">
        <f aca="false">+gameszosok!$D$21</f>
        <v>57</v>
      </c>
      <c r="W122" s="677" t="s">
        <v>1162</v>
      </c>
      <c r="X122" s="678"/>
      <c r="Y122" s="678"/>
    </row>
    <row r="123" customFormat="false" ht="20.25" hidden="true" customHeight="true" outlineLevel="0" collapsed="false">
      <c r="A123" s="702"/>
      <c r="B123" s="705"/>
      <c r="C123" s="675" t="n">
        <f aca="false">SUM(D123:K123)</f>
        <v>195940</v>
      </c>
      <c r="D123" s="688" t="n">
        <f aca="false">+gameszosok!E$4</f>
        <v>1908</v>
      </c>
      <c r="E123" s="688" t="n">
        <f aca="false">+gameszosok!E$5</f>
        <v>0</v>
      </c>
      <c r="F123" s="688" t="n">
        <f aca="false">+gameszosok!E$6</f>
        <v>13700</v>
      </c>
      <c r="G123" s="688" t="n">
        <f aca="false">+gameszosok!$E$7</f>
        <v>80</v>
      </c>
      <c r="H123" s="688" t="n">
        <f aca="false">+gameszosok!$E$8</f>
        <v>0</v>
      </c>
      <c r="I123" s="688" t="n">
        <f aca="false">+gameszosok!$E$9</f>
        <v>0</v>
      </c>
      <c r="J123" s="688" t="n">
        <f aca="false">+gameszosok!$E$10</f>
        <v>180252</v>
      </c>
      <c r="K123" s="688" t="n">
        <f aca="false">+gameszosok!$E$11</f>
        <v>0</v>
      </c>
      <c r="L123" s="675" t="n">
        <f aca="false">SUM(M123:U123)</f>
        <v>195940</v>
      </c>
      <c r="M123" s="688" t="n">
        <f aca="false">+gameszosok!$E$13</f>
        <v>132961</v>
      </c>
      <c r="N123" s="688" t="n">
        <f aca="false">+gameszosok!$E$14</f>
        <v>42357</v>
      </c>
      <c r="O123" s="688" t="n">
        <f aca="false">+gameszosok!$E$15</f>
        <v>19781</v>
      </c>
      <c r="P123" s="688" t="n">
        <f aca="false">+gameszosok!$E$16</f>
        <v>500</v>
      </c>
      <c r="Q123" s="688" t="n">
        <f aca="false">+gameszosok!$E$17</f>
        <v>0</v>
      </c>
      <c r="R123" s="688" t="n">
        <f aca="false">+gameszosok!$E$18</f>
        <v>341</v>
      </c>
      <c r="S123" s="688" t="n">
        <f aca="false">+gameszosok!$E$19</f>
        <v>0</v>
      </c>
      <c r="T123" s="688"/>
      <c r="U123" s="688" t="n">
        <f aca="false">+gameszosok!$E$20</f>
        <v>0</v>
      </c>
      <c r="V123" s="689" t="n">
        <f aca="false">+gameszosok!$E$21</f>
        <v>57</v>
      </c>
      <c r="W123" s="677" t="s">
        <v>1163</v>
      </c>
      <c r="X123" s="678"/>
      <c r="Y123" s="678"/>
    </row>
    <row r="124" customFormat="false" ht="17.1" hidden="true" customHeight="true" outlineLevel="0" collapsed="false">
      <c r="A124" s="702"/>
      <c r="B124" s="705"/>
      <c r="C124" s="675" t="n">
        <f aca="false">SUM(D124:K124)</f>
        <v>195940</v>
      </c>
      <c r="D124" s="688" t="n">
        <f aca="false">+gameszosok!F$4</f>
        <v>1908</v>
      </c>
      <c r="E124" s="688" t="n">
        <f aca="false">+gameszosok!F$5</f>
        <v>0</v>
      </c>
      <c r="F124" s="688" t="n">
        <f aca="false">+gameszosok!F$6</f>
        <v>13700</v>
      </c>
      <c r="G124" s="688" t="n">
        <f aca="false">+gameszosok!$F$7</f>
        <v>80</v>
      </c>
      <c r="H124" s="688" t="n">
        <f aca="false">+gameszosok!$F$8</f>
        <v>0</v>
      </c>
      <c r="I124" s="688" t="n">
        <f aca="false">+gameszosok!$F$9</f>
        <v>0</v>
      </c>
      <c r="J124" s="688" t="n">
        <f aca="false">+gameszosok!$F$10</f>
        <v>180252</v>
      </c>
      <c r="K124" s="688" t="n">
        <f aca="false">+gameszosok!$F$11</f>
        <v>0</v>
      </c>
      <c r="L124" s="675" t="n">
        <f aca="false">SUM(M124:U124)</f>
        <v>195940</v>
      </c>
      <c r="M124" s="688" t="n">
        <f aca="false">+gameszosok!$F$13</f>
        <v>132961</v>
      </c>
      <c r="N124" s="688" t="n">
        <f aca="false">+gameszosok!$F$14</f>
        <v>42357</v>
      </c>
      <c r="O124" s="688" t="n">
        <f aca="false">+gameszosok!$F$15</f>
        <v>19781</v>
      </c>
      <c r="P124" s="688" t="n">
        <f aca="false">+gameszosok!$F$16</f>
        <v>500</v>
      </c>
      <c r="Q124" s="688" t="n">
        <f aca="false">+gameszosok!$F$17</f>
        <v>0</v>
      </c>
      <c r="R124" s="688" t="n">
        <f aca="false">+gameszosok!$F$18</f>
        <v>341</v>
      </c>
      <c r="S124" s="688" t="n">
        <f aca="false">+gameszosok!$F$19</f>
        <v>0</v>
      </c>
      <c r="T124" s="688"/>
      <c r="U124" s="688" t="n">
        <f aca="false">+gameszosok!$F$20</f>
        <v>0</v>
      </c>
      <c r="V124" s="689" t="n">
        <f aca="false">+gameszosok!$F$21</f>
        <v>57</v>
      </c>
      <c r="W124" s="677" t="s">
        <v>1164</v>
      </c>
      <c r="X124" s="678"/>
      <c r="Y124" s="678"/>
    </row>
    <row r="125" s="685" customFormat="true" ht="16.5" hidden="true" customHeight="true" outlineLevel="0" collapsed="false">
      <c r="A125" s="706"/>
      <c r="B125" s="705"/>
      <c r="C125" s="683" t="n">
        <f aca="false">+C122/C121</f>
        <v>1.02813006679645</v>
      </c>
      <c r="D125" s="683"/>
      <c r="E125" s="683"/>
      <c r="F125" s="683" t="n">
        <f aca="false">+F122/F121</f>
        <v>1</v>
      </c>
      <c r="G125" s="683"/>
      <c r="H125" s="683"/>
      <c r="I125" s="683"/>
      <c r="J125" s="683" t="n">
        <f aca="false">+J122/J121</f>
        <v>1.01906953340985</v>
      </c>
      <c r="K125" s="683"/>
      <c r="L125" s="683" t="n">
        <f aca="false">+L122/L121</f>
        <v>1.02813006679645</v>
      </c>
      <c r="M125" s="683" t="n">
        <f aca="false">+M122/M121</f>
        <v>1.01967866866061</v>
      </c>
      <c r="N125" s="683" t="n">
        <f aca="false">+N122/N121</f>
        <v>1.01531712929671</v>
      </c>
      <c r="O125" s="683" t="n">
        <f aca="false">+O122/O121</f>
        <v>1.10102415674051</v>
      </c>
      <c r="P125" s="683" t="n">
        <f aca="false">+P122/P121</f>
        <v>1</v>
      </c>
      <c r="Q125" s="683"/>
      <c r="R125" s="683"/>
      <c r="S125" s="683"/>
      <c r="T125" s="683"/>
      <c r="U125" s="683"/>
      <c r="V125" s="683" t="n">
        <f aca="false">+V122/V121</f>
        <v>1</v>
      </c>
      <c r="W125" s="684" t="s">
        <v>1165</v>
      </c>
    </row>
    <row r="126" customFormat="false" ht="17.25" hidden="true" customHeight="true" outlineLevel="0" collapsed="false">
      <c r="A126" s="702" t="s">
        <v>1197</v>
      </c>
      <c r="B126" s="705" t="s">
        <v>1198</v>
      </c>
      <c r="C126" s="675" t="n">
        <f aca="false">SUM(D126:K126)</f>
        <v>87914</v>
      </c>
      <c r="D126" s="688" t="n">
        <f aca="false">+gameszosok!K$4</f>
        <v>0</v>
      </c>
      <c r="E126" s="688"/>
      <c r="F126" s="688" t="n">
        <f aca="false">+gameszosok!K$6</f>
        <v>140</v>
      </c>
      <c r="G126" s="688" t="n">
        <f aca="false">+gameszosok!$K$7</f>
        <v>0</v>
      </c>
      <c r="H126" s="688" t="n">
        <f aca="false">+gameszosok!$K$8</f>
        <v>0</v>
      </c>
      <c r="I126" s="688" t="n">
        <f aca="false">+gameszosok!$K$9</f>
        <v>0</v>
      </c>
      <c r="J126" s="688" t="n">
        <f aca="false">+gameszosok!$K$10</f>
        <v>87774</v>
      </c>
      <c r="K126" s="688" t="n">
        <f aca="false">+gameszosok!$K$11</f>
        <v>0</v>
      </c>
      <c r="L126" s="675" t="n">
        <f aca="false">SUM(M126:U126)</f>
        <v>87914</v>
      </c>
      <c r="M126" s="688" t="n">
        <f aca="false">+gameszosok!$K$13</f>
        <v>64037</v>
      </c>
      <c r="N126" s="688" t="n">
        <f aca="false">+gameszosok!$K$14</f>
        <v>19675</v>
      </c>
      <c r="O126" s="688" t="n">
        <f aca="false">+gameszosok!$K$15</f>
        <v>3702</v>
      </c>
      <c r="P126" s="688" t="n">
        <f aca="false">+gameszosok!$K$16</f>
        <v>500</v>
      </c>
      <c r="Q126" s="688" t="n">
        <f aca="false">+gameszosok!$K$17</f>
        <v>0</v>
      </c>
      <c r="R126" s="688" t="n">
        <f aca="false">+gameszosok!$K$18</f>
        <v>0</v>
      </c>
      <c r="S126" s="688" t="n">
        <f aca="false">+gameszosok!$K$19</f>
        <v>0</v>
      </c>
      <c r="T126" s="688"/>
      <c r="U126" s="688" t="n">
        <f aca="false">+gameszosok!$K$20</f>
        <v>0</v>
      </c>
      <c r="V126" s="689" t="n">
        <f aca="false">+gameszosok!$K$21</f>
        <v>26</v>
      </c>
      <c r="W126" s="677" t="s">
        <v>1160</v>
      </c>
      <c r="X126" s="678"/>
      <c r="Y126" s="678"/>
    </row>
    <row r="127" customFormat="false" ht="17.25" hidden="false" customHeight="true" outlineLevel="0" collapsed="false">
      <c r="A127" s="702"/>
      <c r="B127" s="705"/>
      <c r="C127" s="675" t="n">
        <f aca="false">SUM(D127:K127)</f>
        <v>90486</v>
      </c>
      <c r="D127" s="688" t="n">
        <f aca="false">+gameszosok!L$4</f>
        <v>0</v>
      </c>
      <c r="E127" s="688" t="n">
        <f aca="false">+gameszosok!L$5</f>
        <v>0</v>
      </c>
      <c r="F127" s="688" t="n">
        <f aca="false">+gameszosok!L$6</f>
        <v>85</v>
      </c>
      <c r="G127" s="688" t="n">
        <f aca="false">+gameszosok!$L$7</f>
        <v>0</v>
      </c>
      <c r="H127" s="688" t="n">
        <f aca="false">+gameszosok!$L$8</f>
        <v>0</v>
      </c>
      <c r="I127" s="688" t="n">
        <f aca="false">+gameszosok!$L$9</f>
        <v>0</v>
      </c>
      <c r="J127" s="688" t="n">
        <f aca="false">+gameszosok!$L$10</f>
        <v>90401</v>
      </c>
      <c r="K127" s="688" t="n">
        <f aca="false">+gameszosok!$L$11</f>
        <v>0</v>
      </c>
      <c r="L127" s="675" t="n">
        <f aca="false">SUM(M127:U127)</f>
        <v>90486</v>
      </c>
      <c r="M127" s="688" t="n">
        <f aca="false">+gameszosok!$L$13</f>
        <v>65593</v>
      </c>
      <c r="N127" s="688" t="n">
        <f aca="false">+gameszosok!$L$14</f>
        <v>20655</v>
      </c>
      <c r="O127" s="688" t="n">
        <f aca="false">+gameszosok!$L$15</f>
        <v>3738</v>
      </c>
      <c r="P127" s="688" t="n">
        <f aca="false">+gameszosok!$L$16</f>
        <v>500</v>
      </c>
      <c r="Q127" s="688" t="n">
        <f aca="false">+gameszosok!$L$17</f>
        <v>0</v>
      </c>
      <c r="R127" s="688" t="n">
        <f aca="false">+gameszosok!$L$18</f>
        <v>0</v>
      </c>
      <c r="S127" s="688" t="n">
        <f aca="false">+gameszosok!$L$19</f>
        <v>0</v>
      </c>
      <c r="T127" s="688"/>
      <c r="U127" s="688" t="n">
        <f aca="false">+gameszosok!$L$20</f>
        <v>0</v>
      </c>
      <c r="V127" s="689" t="n">
        <f aca="false">+gameszosok!$L$21</f>
        <v>26</v>
      </c>
      <c r="W127" s="677" t="s">
        <v>1161</v>
      </c>
      <c r="X127" s="678"/>
      <c r="Y127" s="678"/>
    </row>
    <row r="128" customFormat="false" ht="17.25" hidden="false" customHeight="true" outlineLevel="0" collapsed="false">
      <c r="A128" s="702"/>
      <c r="B128" s="705" t="s">
        <v>1199</v>
      </c>
      <c r="C128" s="675" t="n">
        <f aca="false">SUM(D128:K128)</f>
        <v>47391</v>
      </c>
      <c r="D128" s="688" t="n">
        <f aca="false">+gameszosok!M$4</f>
        <v>1396</v>
      </c>
      <c r="E128" s="688" t="n">
        <f aca="false">+gameszosok!M$5</f>
        <v>0</v>
      </c>
      <c r="F128" s="688" t="n">
        <f aca="false">+gameszosok!M$6</f>
        <v>43</v>
      </c>
      <c r="G128" s="688" t="n">
        <f aca="false">+gameszosok!$M$7</f>
        <v>0</v>
      </c>
      <c r="H128" s="688" t="n">
        <f aca="false">+gameszosok!$M$8</f>
        <v>0</v>
      </c>
      <c r="I128" s="688" t="n">
        <f aca="false">+gameszosok!$M$9</f>
        <v>0</v>
      </c>
      <c r="J128" s="688" t="n">
        <f aca="false">+gameszosok!$M$10</f>
        <v>45952</v>
      </c>
      <c r="K128" s="688" t="n">
        <f aca="false">+gameszosok!$M$11</f>
        <v>0</v>
      </c>
      <c r="L128" s="675" t="n">
        <f aca="false">SUM(M128:U128)</f>
        <v>47391</v>
      </c>
      <c r="M128" s="688" t="n">
        <f aca="false">+gameszosok!$M$13</f>
        <v>33433</v>
      </c>
      <c r="N128" s="688" t="n">
        <f aca="false">+gameszosok!$M$14</f>
        <v>10443</v>
      </c>
      <c r="O128" s="688" t="n">
        <f aca="false">+gameszosok!$M$15</f>
        <v>2121</v>
      </c>
      <c r="P128" s="688" t="n">
        <f aca="false">+gameszosok!$M$16</f>
        <v>250</v>
      </c>
      <c r="Q128" s="688" t="n">
        <f aca="false">+gameszosok!$M$17</f>
        <v>0</v>
      </c>
      <c r="R128" s="688" t="n">
        <f aca="false">+gameszosok!$M$18</f>
        <v>1144</v>
      </c>
      <c r="S128" s="688" t="n">
        <f aca="false">+gameszosok!$M$19</f>
        <v>0</v>
      </c>
      <c r="T128" s="688"/>
      <c r="U128" s="688" t="n">
        <f aca="false">+gameszosok!$M$20</f>
        <v>0</v>
      </c>
      <c r="V128" s="689" t="n">
        <f aca="false">+gameszosok!$M$21</f>
        <v>0</v>
      </c>
      <c r="W128" s="677" t="s">
        <v>1162</v>
      </c>
      <c r="X128" s="678"/>
      <c r="Y128" s="678"/>
    </row>
    <row r="129" customFormat="false" ht="17.1" hidden="true" customHeight="true" outlineLevel="0" collapsed="false">
      <c r="A129" s="702"/>
      <c r="B129" s="705"/>
      <c r="C129" s="675" t="n">
        <f aca="false">SUM(D129:K129)</f>
        <v>47391</v>
      </c>
      <c r="D129" s="688" t="n">
        <f aca="false">+gameszosok!N$4</f>
        <v>1396</v>
      </c>
      <c r="E129" s="688" t="n">
        <f aca="false">+gameszosok!N$5</f>
        <v>0</v>
      </c>
      <c r="F129" s="688" t="n">
        <f aca="false">+gameszosok!N$6</f>
        <v>43</v>
      </c>
      <c r="G129" s="688" t="n">
        <f aca="false">+gameszosok!$N$7</f>
        <v>0</v>
      </c>
      <c r="H129" s="688" t="n">
        <f aca="false">+gameszosok!$N$8</f>
        <v>0</v>
      </c>
      <c r="I129" s="688" t="n">
        <f aca="false">+gameszosok!$N$9</f>
        <v>0</v>
      </c>
      <c r="J129" s="688" t="n">
        <f aca="false">+gameszosok!$N$10</f>
        <v>45952</v>
      </c>
      <c r="K129" s="688" t="n">
        <f aca="false">+gameszosok!$N$11</f>
        <v>0</v>
      </c>
      <c r="L129" s="675" t="n">
        <f aca="false">SUM(M129:U129)</f>
        <v>47391</v>
      </c>
      <c r="M129" s="688" t="n">
        <f aca="false">+gameszosok!$N$13</f>
        <v>33433</v>
      </c>
      <c r="N129" s="688" t="n">
        <f aca="false">+gameszosok!$N$14</f>
        <v>10443</v>
      </c>
      <c r="O129" s="688" t="n">
        <f aca="false">+gameszosok!$N$15</f>
        <v>2121</v>
      </c>
      <c r="P129" s="688" t="n">
        <f aca="false">+gameszosok!$N$16</f>
        <v>250</v>
      </c>
      <c r="Q129" s="688" t="n">
        <f aca="false">+gameszosok!$N$17</f>
        <v>0</v>
      </c>
      <c r="R129" s="688" t="n">
        <f aca="false">+gameszosok!$N$18</f>
        <v>1144</v>
      </c>
      <c r="S129" s="688" t="n">
        <f aca="false">+gameszosok!$N$19</f>
        <v>0</v>
      </c>
      <c r="T129" s="688"/>
      <c r="U129" s="688" t="n">
        <f aca="false">+gameszosok!$N$20</f>
        <v>0</v>
      </c>
      <c r="V129" s="689" t="n">
        <f aca="false">+gameszosok!$N$21</f>
        <v>0</v>
      </c>
      <c r="W129" s="677" t="s">
        <v>1163</v>
      </c>
      <c r="X129" s="678"/>
      <c r="Y129" s="678"/>
    </row>
    <row r="130" customFormat="false" ht="17.1" hidden="true" customHeight="true" outlineLevel="0" collapsed="false">
      <c r="A130" s="702"/>
      <c r="B130" s="705"/>
      <c r="C130" s="675" t="n">
        <f aca="false">SUM(D130:K130)</f>
        <v>47391</v>
      </c>
      <c r="D130" s="688" t="n">
        <f aca="false">+gameszosok!O$4</f>
        <v>1396</v>
      </c>
      <c r="E130" s="688" t="n">
        <f aca="false">+gameszosok!O$5</f>
        <v>0</v>
      </c>
      <c r="F130" s="688" t="n">
        <f aca="false">+gameszosok!O$6</f>
        <v>43</v>
      </c>
      <c r="G130" s="688" t="n">
        <f aca="false">+gameszosok!$O$7</f>
        <v>0</v>
      </c>
      <c r="H130" s="688" t="n">
        <f aca="false">+gameszosok!$O$8</f>
        <v>0</v>
      </c>
      <c r="I130" s="688" t="n">
        <f aca="false">+gameszosok!$O$9</f>
        <v>0</v>
      </c>
      <c r="J130" s="688" t="n">
        <f aca="false">+gameszosok!$O$10</f>
        <v>45952</v>
      </c>
      <c r="K130" s="688" t="n">
        <f aca="false">+gameszosok!$O$11</f>
        <v>0</v>
      </c>
      <c r="L130" s="675" t="n">
        <f aca="false">SUM(M130:U130)</f>
        <v>47391</v>
      </c>
      <c r="M130" s="688" t="n">
        <f aca="false">+gameszosok!$O$13</f>
        <v>33433</v>
      </c>
      <c r="N130" s="688" t="n">
        <f aca="false">+gameszosok!$O$14</f>
        <v>10443</v>
      </c>
      <c r="O130" s="688" t="n">
        <f aca="false">+gameszosok!$O$15</f>
        <v>2121</v>
      </c>
      <c r="P130" s="688" t="n">
        <f aca="false">+gameszosok!$O$16</f>
        <v>250</v>
      </c>
      <c r="Q130" s="688" t="n">
        <f aca="false">+gameszosok!$O$17</f>
        <v>0</v>
      </c>
      <c r="R130" s="688" t="n">
        <f aca="false">+gameszosok!$O$18</f>
        <v>1144</v>
      </c>
      <c r="S130" s="688" t="n">
        <f aca="false">+gameszosok!$O$19</f>
        <v>0</v>
      </c>
      <c r="T130" s="688"/>
      <c r="U130" s="688" t="n">
        <f aca="false">+gameszosok!$O$20</f>
        <v>0</v>
      </c>
      <c r="V130" s="689" t="n">
        <f aca="false">+gameszosok!$O$21</f>
        <v>0</v>
      </c>
      <c r="W130" s="677" t="s">
        <v>1164</v>
      </c>
      <c r="X130" s="678"/>
      <c r="Y130" s="678"/>
    </row>
    <row r="131" s="685" customFormat="true" ht="17.25" hidden="true" customHeight="true" outlineLevel="0" collapsed="false">
      <c r="A131" s="706"/>
      <c r="B131" s="705"/>
      <c r="C131" s="683" t="n">
        <f aca="false">+C128/C127</f>
        <v>0.523738478880711</v>
      </c>
      <c r="D131" s="683"/>
      <c r="E131" s="683"/>
      <c r="F131" s="683" t="n">
        <f aca="false">+F128/F127</f>
        <v>0.505882352941176</v>
      </c>
      <c r="G131" s="683"/>
      <c r="H131" s="683"/>
      <c r="I131" s="683"/>
      <c r="J131" s="683" t="n">
        <f aca="false">+J128/J127</f>
        <v>0.50831296113981</v>
      </c>
      <c r="K131" s="683"/>
      <c r="L131" s="683" t="n">
        <f aca="false">+L128/L127</f>
        <v>0.523738478880711</v>
      </c>
      <c r="M131" s="683" t="n">
        <f aca="false">+M128/M127</f>
        <v>0.509703779366701</v>
      </c>
      <c r="N131" s="683" t="n">
        <f aca="false">+N128/N127</f>
        <v>0.50559186637618</v>
      </c>
      <c r="O131" s="683" t="n">
        <f aca="false">+O128/O127</f>
        <v>0.567415730337079</v>
      </c>
      <c r="P131" s="683" t="n">
        <f aca="false">+P128/P127</f>
        <v>0.5</v>
      </c>
      <c r="Q131" s="683"/>
      <c r="R131" s="683"/>
      <c r="S131" s="683"/>
      <c r="T131" s="683"/>
      <c r="U131" s="683"/>
      <c r="V131" s="683" t="n">
        <f aca="false">+V128/V127</f>
        <v>0</v>
      </c>
      <c r="W131" s="684" t="s">
        <v>1165</v>
      </c>
    </row>
    <row r="132" customFormat="false" ht="16.5" hidden="true" customHeight="true" outlineLevel="0" collapsed="false">
      <c r="A132" s="702" t="s">
        <v>1200</v>
      </c>
      <c r="B132" s="705" t="s">
        <v>1201</v>
      </c>
      <c r="C132" s="675" t="n">
        <f aca="false">SUM(D132:K132)</f>
        <v>117100</v>
      </c>
      <c r="D132" s="688" t="n">
        <f aca="false">+gameszosok!T$4</f>
        <v>0</v>
      </c>
      <c r="E132" s="688" t="n">
        <f aca="false">+gameszosok!T$5</f>
        <v>0</v>
      </c>
      <c r="F132" s="688" t="n">
        <f aca="false">+gameszosok!T$6</f>
        <v>33180</v>
      </c>
      <c r="G132" s="688" t="n">
        <f aca="false">+gameszosok!$T$7</f>
        <v>0</v>
      </c>
      <c r="H132" s="688" t="n">
        <f aca="false">+gameszosok!$T$8</f>
        <v>0</v>
      </c>
      <c r="I132" s="688" t="n">
        <f aca="false">+gameszosok!$T$9</f>
        <v>0</v>
      </c>
      <c r="J132" s="688" t="n">
        <f aca="false">+gameszosok!$T$10</f>
        <v>83920</v>
      </c>
      <c r="K132" s="688" t="n">
        <f aca="false">+gameszosok!$T$11</f>
        <v>0</v>
      </c>
      <c r="L132" s="675" t="n">
        <f aca="false">SUM(M132:U132)</f>
        <v>117100</v>
      </c>
      <c r="M132" s="688" t="n">
        <f aca="false">+gameszosok!$T$13</f>
        <v>41544</v>
      </c>
      <c r="N132" s="688" t="n">
        <f aca="false">+gameszosok!$T$14</f>
        <v>12441</v>
      </c>
      <c r="O132" s="688" t="n">
        <f aca="false">+gameszosok!$T$15</f>
        <v>62615</v>
      </c>
      <c r="P132" s="688" t="n">
        <f aca="false">+gameszosok!$T$16</f>
        <v>500</v>
      </c>
      <c r="Q132" s="688" t="n">
        <f aca="false">+gameszosok!$T$17</f>
        <v>0</v>
      </c>
      <c r="R132" s="688" t="n">
        <f aca="false">+gameszosok!$T$18</f>
        <v>0</v>
      </c>
      <c r="S132" s="688" t="n">
        <f aca="false">+gameszosok!$T$19</f>
        <v>0</v>
      </c>
      <c r="T132" s="688"/>
      <c r="U132" s="688" t="n">
        <f aca="false">+gameszosok!$T$20</f>
        <v>0</v>
      </c>
      <c r="V132" s="689" t="n">
        <f aca="false">+gameszosok!$T$21</f>
        <v>21</v>
      </c>
      <c r="W132" s="677" t="s">
        <v>1160</v>
      </c>
      <c r="X132" s="678"/>
      <c r="Y132" s="678"/>
    </row>
    <row r="133" customFormat="false" ht="17.1" hidden="false" customHeight="true" outlineLevel="0" collapsed="false">
      <c r="A133" s="702"/>
      <c r="B133" s="705"/>
      <c r="C133" s="675" t="n">
        <f aca="false">SUM(D133:K133)</f>
        <v>121067</v>
      </c>
      <c r="D133" s="688" t="n">
        <f aca="false">+gameszosok!U$4</f>
        <v>0</v>
      </c>
      <c r="E133" s="688" t="n">
        <f aca="false">+gameszosok!U$5</f>
        <v>0</v>
      </c>
      <c r="F133" s="688" t="n">
        <f aca="false">+gameszosok!U$6</f>
        <v>37700</v>
      </c>
      <c r="G133" s="688" t="n">
        <f aca="false">+gameszosok!$U$7</f>
        <v>0</v>
      </c>
      <c r="H133" s="688" t="n">
        <f aca="false">+gameszosok!$U$8</f>
        <v>0</v>
      </c>
      <c r="I133" s="688" t="n">
        <f aca="false">+gameszosok!$U$9</f>
        <v>0</v>
      </c>
      <c r="J133" s="688" t="n">
        <f aca="false">+gameszosok!$U$10</f>
        <v>83367</v>
      </c>
      <c r="K133" s="688" t="n">
        <f aca="false">+gameszosok!$U$11</f>
        <v>0</v>
      </c>
      <c r="L133" s="675" t="n">
        <f aca="false">SUM(M133:U133)</f>
        <v>121067</v>
      </c>
      <c r="M133" s="688" t="n">
        <f aca="false">+gameszosok!$U$13</f>
        <v>43062</v>
      </c>
      <c r="N133" s="688" t="n">
        <f aca="false">+gameszosok!$U$14</f>
        <v>13499</v>
      </c>
      <c r="O133" s="688" t="n">
        <f aca="false">+gameszosok!$U$15</f>
        <v>64006</v>
      </c>
      <c r="P133" s="688" t="n">
        <f aca="false">+gameszosok!$U$16</f>
        <v>500</v>
      </c>
      <c r="Q133" s="688" t="n">
        <f aca="false">+gameszosok!$U$17</f>
        <v>0</v>
      </c>
      <c r="R133" s="688" t="n">
        <f aca="false">+gameszosok!$U$18</f>
        <v>0</v>
      </c>
      <c r="S133" s="688" t="n">
        <f aca="false">+gameszosok!$U$19</f>
        <v>0</v>
      </c>
      <c r="T133" s="688"/>
      <c r="U133" s="688" t="n">
        <f aca="false">+gameszosok!$U$20</f>
        <v>0</v>
      </c>
      <c r="V133" s="689" t="n">
        <f aca="false">+gameszosok!$U$21</f>
        <v>23</v>
      </c>
      <c r="W133" s="677" t="s">
        <v>1161</v>
      </c>
      <c r="X133" s="678"/>
      <c r="Y133" s="678"/>
    </row>
    <row r="134" customFormat="false" ht="17.1" hidden="false" customHeight="true" outlineLevel="0" collapsed="false">
      <c r="A134" s="702"/>
      <c r="B134" s="705"/>
      <c r="C134" s="675" t="n">
        <f aca="false">SUM(D134:K134)</f>
        <v>129961</v>
      </c>
      <c r="D134" s="688" t="n">
        <f aca="false">+gameszosok!V$4</f>
        <v>6195</v>
      </c>
      <c r="E134" s="688" t="n">
        <f aca="false">+gameszosok!V$5</f>
        <v>0</v>
      </c>
      <c r="F134" s="688" t="n">
        <f aca="false">+gameszosok!V$6</f>
        <v>37700</v>
      </c>
      <c r="G134" s="688" t="n">
        <f aca="false">+gameszosok!$V$7</f>
        <v>148</v>
      </c>
      <c r="H134" s="688" t="n">
        <f aca="false">+gameszosok!$V$8</f>
        <v>0</v>
      </c>
      <c r="I134" s="688" t="n">
        <f aca="false">+gameszosok!$V$9</f>
        <v>0</v>
      </c>
      <c r="J134" s="688" t="n">
        <f aca="false">+gameszosok!$V$10</f>
        <v>85918</v>
      </c>
      <c r="K134" s="688" t="n">
        <f aca="false">+gameszosok!$V$11</f>
        <v>0</v>
      </c>
      <c r="L134" s="675" t="n">
        <f aca="false">SUM(M134:U134)</f>
        <v>129961</v>
      </c>
      <c r="M134" s="688" t="n">
        <f aca="false">+gameszosok!$V$13</f>
        <v>43695</v>
      </c>
      <c r="N134" s="688" t="n">
        <f aca="false">+gameszosok!$V$14</f>
        <v>13702</v>
      </c>
      <c r="O134" s="688" t="n">
        <f aca="false">+gameszosok!$V$15</f>
        <v>68642</v>
      </c>
      <c r="P134" s="688" t="n">
        <f aca="false">+gameszosok!$V$16</f>
        <v>500</v>
      </c>
      <c r="Q134" s="688" t="n">
        <f aca="false">+gameszosok!$V$17</f>
        <v>0</v>
      </c>
      <c r="R134" s="688" t="n">
        <f aca="false">+gameszosok!$V$18</f>
        <v>0</v>
      </c>
      <c r="S134" s="688" t="n">
        <f aca="false">+gameszosok!$V$19</f>
        <v>0</v>
      </c>
      <c r="T134" s="688"/>
      <c r="U134" s="688" t="n">
        <f aca="false">+gameszosok!$V$20</f>
        <v>3422</v>
      </c>
      <c r="V134" s="689" t="n">
        <f aca="false">+gameszosok!$V$21</f>
        <v>23</v>
      </c>
      <c r="W134" s="677" t="s">
        <v>1162</v>
      </c>
      <c r="X134" s="678"/>
      <c r="Y134" s="678"/>
    </row>
    <row r="135" customFormat="false" ht="17.1" hidden="true" customHeight="true" outlineLevel="0" collapsed="false">
      <c r="A135" s="702"/>
      <c r="B135" s="705"/>
      <c r="C135" s="675" t="n">
        <f aca="false">SUM(D135:K135)</f>
        <v>129961</v>
      </c>
      <c r="D135" s="688" t="n">
        <f aca="false">+gameszosok!W$4</f>
        <v>6195</v>
      </c>
      <c r="E135" s="688" t="n">
        <f aca="false">+gameszosok!W$5</f>
        <v>0</v>
      </c>
      <c r="F135" s="688" t="n">
        <f aca="false">+gameszosok!W$6</f>
        <v>37700</v>
      </c>
      <c r="G135" s="688" t="n">
        <f aca="false">+gameszosok!$W$7</f>
        <v>148</v>
      </c>
      <c r="H135" s="688" t="n">
        <f aca="false">+gameszosok!$W$8</f>
        <v>0</v>
      </c>
      <c r="I135" s="688" t="n">
        <f aca="false">+gameszosok!$W$9</f>
        <v>0</v>
      </c>
      <c r="J135" s="688" t="n">
        <f aca="false">+gameszosok!$W$10</f>
        <v>85918</v>
      </c>
      <c r="K135" s="688" t="n">
        <f aca="false">+gameszosok!$W$11</f>
        <v>0</v>
      </c>
      <c r="L135" s="675" t="n">
        <f aca="false">SUM(M135:U135)</f>
        <v>129961</v>
      </c>
      <c r="M135" s="688" t="n">
        <f aca="false">+gameszosok!$W$13</f>
        <v>43695</v>
      </c>
      <c r="N135" s="688" t="n">
        <f aca="false">+gameszosok!$W$14</f>
        <v>13702</v>
      </c>
      <c r="O135" s="688" t="n">
        <f aca="false">+gameszosok!$W$15</f>
        <v>68642</v>
      </c>
      <c r="P135" s="688" t="n">
        <f aca="false">+gameszosok!$W$16</f>
        <v>500</v>
      </c>
      <c r="Q135" s="688" t="n">
        <f aca="false">+gameszosok!$W$17</f>
        <v>0</v>
      </c>
      <c r="R135" s="688" t="n">
        <f aca="false">+gameszosok!$W$18</f>
        <v>0</v>
      </c>
      <c r="S135" s="688" t="n">
        <f aca="false">+gameszosok!$W$19</f>
        <v>0</v>
      </c>
      <c r="T135" s="688"/>
      <c r="U135" s="688" t="n">
        <f aca="false">+gameszosok!$W$20</f>
        <v>3422</v>
      </c>
      <c r="V135" s="689" t="n">
        <f aca="false">+gameszosok!$W$21</f>
        <v>23</v>
      </c>
      <c r="W135" s="677" t="s">
        <v>1163</v>
      </c>
      <c r="X135" s="678"/>
      <c r="Y135" s="678"/>
    </row>
    <row r="136" customFormat="false" ht="17.1" hidden="true" customHeight="true" outlineLevel="0" collapsed="false">
      <c r="A136" s="702"/>
      <c r="B136" s="705"/>
      <c r="C136" s="675" t="n">
        <f aca="false">SUM(D136:K136)</f>
        <v>129961</v>
      </c>
      <c r="D136" s="688" t="n">
        <f aca="false">+gameszosok!X$4</f>
        <v>6195</v>
      </c>
      <c r="E136" s="688" t="n">
        <f aca="false">+gameszosok!X$5</f>
        <v>0</v>
      </c>
      <c r="F136" s="688" t="n">
        <f aca="false">+gameszosok!X$6</f>
        <v>37700</v>
      </c>
      <c r="G136" s="688" t="n">
        <f aca="false">+gameszosok!$X$7</f>
        <v>148</v>
      </c>
      <c r="H136" s="688" t="n">
        <f aca="false">+gameszosok!$X$8</f>
        <v>0</v>
      </c>
      <c r="I136" s="688" t="n">
        <f aca="false">+gameszosok!$X$9</f>
        <v>0</v>
      </c>
      <c r="J136" s="688" t="n">
        <f aca="false">+gameszosok!$X$10</f>
        <v>85918</v>
      </c>
      <c r="K136" s="688" t="n">
        <f aca="false">+gameszosok!$X$11</f>
        <v>0</v>
      </c>
      <c r="L136" s="675" t="n">
        <f aca="false">SUM(M136:U136)</f>
        <v>129961</v>
      </c>
      <c r="M136" s="688" t="n">
        <f aca="false">+gameszosok!$X$13</f>
        <v>43695</v>
      </c>
      <c r="N136" s="688" t="n">
        <f aca="false">+gameszosok!$X$14</f>
        <v>13702</v>
      </c>
      <c r="O136" s="688" t="n">
        <f aca="false">+gameszosok!$X$15</f>
        <v>68642</v>
      </c>
      <c r="P136" s="688" t="n">
        <f aca="false">+gameszosok!$X$16</f>
        <v>500</v>
      </c>
      <c r="Q136" s="688" t="n">
        <f aca="false">+gameszosok!$X$17</f>
        <v>0</v>
      </c>
      <c r="R136" s="688" t="n">
        <f aca="false">+gameszosok!$X$18</f>
        <v>0</v>
      </c>
      <c r="S136" s="688" t="n">
        <f aca="false">+gameszosok!$X$19</f>
        <v>0</v>
      </c>
      <c r="T136" s="688"/>
      <c r="U136" s="688" t="n">
        <f aca="false">+gameszosok!$X$20</f>
        <v>3422</v>
      </c>
      <c r="V136" s="689" t="n">
        <f aca="false">+gameszosok!$X$21</f>
        <v>23</v>
      </c>
      <c r="W136" s="677" t="s">
        <v>1164</v>
      </c>
      <c r="X136" s="678"/>
      <c r="Y136" s="678"/>
    </row>
    <row r="137" s="685" customFormat="true" ht="17.1" hidden="true" customHeight="true" outlineLevel="0" collapsed="false">
      <c r="A137" s="706"/>
      <c r="B137" s="705"/>
      <c r="C137" s="683" t="n">
        <f aca="false">+C134/C133</f>
        <v>1.07346345412045</v>
      </c>
      <c r="D137" s="683"/>
      <c r="E137" s="683"/>
      <c r="F137" s="683" t="n">
        <f aca="false">+F134/F133</f>
        <v>1</v>
      </c>
      <c r="G137" s="683"/>
      <c r="H137" s="683"/>
      <c r="I137" s="683"/>
      <c r="J137" s="683" t="n">
        <f aca="false">+J134/J133</f>
        <v>1.03059963774635</v>
      </c>
      <c r="K137" s="683"/>
      <c r="L137" s="683" t="n">
        <f aca="false">+L134/L133</f>
        <v>1.07346345412045</v>
      </c>
      <c r="M137" s="683" t="n">
        <f aca="false">+M134/M133</f>
        <v>1.01469973526543</v>
      </c>
      <c r="N137" s="683" t="n">
        <f aca="false">+N134/N133</f>
        <v>1.01503815097415</v>
      </c>
      <c r="O137" s="683" t="n">
        <f aca="false">+O134/O133</f>
        <v>1.07243070962097</v>
      </c>
      <c r="P137" s="683" t="n">
        <f aca="false">+P134/P133</f>
        <v>1</v>
      </c>
      <c r="Q137" s="683"/>
      <c r="R137" s="683"/>
      <c r="S137" s="683"/>
      <c r="T137" s="683"/>
      <c r="U137" s="683"/>
      <c r="V137" s="683" t="n">
        <f aca="false">+V134/V133</f>
        <v>1</v>
      </c>
      <c r="W137" s="684" t="s">
        <v>1165</v>
      </c>
    </row>
    <row r="138" customFormat="false" ht="17.1" hidden="true" customHeight="true" outlineLevel="0" collapsed="false">
      <c r="A138" s="702" t="s">
        <v>1202</v>
      </c>
      <c r="B138" s="705" t="s">
        <v>1203</v>
      </c>
      <c r="C138" s="675" t="n">
        <f aca="false">SUM(D138:K138)</f>
        <v>259721</v>
      </c>
      <c r="D138" s="688" t="n">
        <f aca="false">+gameszosok!AC$4</f>
        <v>0</v>
      </c>
      <c r="E138" s="688" t="n">
        <f aca="false">+gameszosok!AC$5</f>
        <v>0</v>
      </c>
      <c r="F138" s="688" t="n">
        <f aca="false">+gameszosok!AC$6</f>
        <v>22350</v>
      </c>
      <c r="G138" s="688" t="n">
        <f aca="false">+gameszosok!$AC$7</f>
        <v>0</v>
      </c>
      <c r="H138" s="688" t="n">
        <f aca="false">+gameszosok!$AC$8</f>
        <v>0</v>
      </c>
      <c r="I138" s="688" t="n">
        <f aca="false">+gameszosok!$AC$9</f>
        <v>0</v>
      </c>
      <c r="J138" s="688" t="n">
        <f aca="false">+gameszosok!$AC$10</f>
        <v>237371</v>
      </c>
      <c r="K138" s="688" t="n">
        <f aca="false">+gameszosok!$AC$11</f>
        <v>0</v>
      </c>
      <c r="L138" s="675" t="n">
        <f aca="false">SUM(M138:U138)</f>
        <v>259721</v>
      </c>
      <c r="M138" s="688" t="n">
        <f aca="false">+gameszosok!$AC$13</f>
        <v>139851</v>
      </c>
      <c r="N138" s="688" t="n">
        <f aca="false">+gameszosok!$AC$14</f>
        <v>44333</v>
      </c>
      <c r="O138" s="688" t="n">
        <f aca="false">+gameszosok!$AC$15</f>
        <v>73937</v>
      </c>
      <c r="P138" s="688" t="n">
        <f aca="false">+gameszosok!$AC$16</f>
        <v>1600</v>
      </c>
      <c r="Q138" s="688" t="n">
        <f aca="false">+gameszosok!$AC$17</f>
        <v>0</v>
      </c>
      <c r="R138" s="688" t="n">
        <f aca="false">+gameszosok!$AC$18</f>
        <v>0</v>
      </c>
      <c r="S138" s="688" t="n">
        <f aca="false">+gameszosok!$AC$19</f>
        <v>0</v>
      </c>
      <c r="T138" s="688"/>
      <c r="U138" s="688" t="n">
        <f aca="false">+gameszosok!$AC$20</f>
        <v>0</v>
      </c>
      <c r="V138" s="689" t="n">
        <f aca="false">+gameszosok!$AC$21</f>
        <v>82</v>
      </c>
      <c r="W138" s="677" t="s">
        <v>1160</v>
      </c>
      <c r="X138" s="678"/>
      <c r="Y138" s="678"/>
    </row>
    <row r="139" customFormat="false" ht="17.1" hidden="false" customHeight="true" outlineLevel="0" collapsed="false">
      <c r="A139" s="702"/>
      <c r="B139" s="705"/>
      <c r="C139" s="675" t="n">
        <f aca="false">SUM(D139:K139)</f>
        <v>281742</v>
      </c>
      <c r="D139" s="688" t="n">
        <f aca="false">+gameszosok!AD$4</f>
        <v>0</v>
      </c>
      <c r="E139" s="688" t="n">
        <f aca="false">+gameszosok!AD$5</f>
        <v>0</v>
      </c>
      <c r="F139" s="688" t="n">
        <f aca="false">+gameszosok!AD$6</f>
        <v>26402</v>
      </c>
      <c r="G139" s="688" t="n">
        <f aca="false">+gameszosok!$AD$7</f>
        <v>0</v>
      </c>
      <c r="H139" s="688" t="n">
        <f aca="false">+gameszosok!$AD$8</f>
        <v>0</v>
      </c>
      <c r="I139" s="688" t="n">
        <f aca="false">+gameszosok!$AD$9</f>
        <v>0</v>
      </c>
      <c r="J139" s="688" t="n">
        <f aca="false">+gameszosok!$AD$10</f>
        <v>255340</v>
      </c>
      <c r="K139" s="688" t="n">
        <f aca="false">+gameszosok!$AD$11</f>
        <v>0</v>
      </c>
      <c r="L139" s="675" t="n">
        <f aca="false">SUM(M139:U139)</f>
        <v>281742</v>
      </c>
      <c r="M139" s="688" t="n">
        <f aca="false">+gameszosok!$AD$13</f>
        <v>155177</v>
      </c>
      <c r="N139" s="688" t="n">
        <f aca="false">+gameszosok!$AD$14</f>
        <v>48987</v>
      </c>
      <c r="O139" s="688" t="n">
        <f aca="false">+gameszosok!$AD$15</f>
        <v>75978</v>
      </c>
      <c r="P139" s="688" t="n">
        <f aca="false">+gameszosok!$AD$16</f>
        <v>1600</v>
      </c>
      <c r="Q139" s="688" t="n">
        <f aca="false">+gameszosok!$AD$17</f>
        <v>0</v>
      </c>
      <c r="R139" s="688" t="n">
        <f aca="false">+gameszosok!$AD$18</f>
        <v>0</v>
      </c>
      <c r="S139" s="688" t="n">
        <f aca="false">+gameszosok!$AD$19</f>
        <v>0</v>
      </c>
      <c r="T139" s="688"/>
      <c r="U139" s="688" t="n">
        <f aca="false">+gameszosok!$AD$20</f>
        <v>0</v>
      </c>
      <c r="V139" s="689" t="n">
        <f aca="false">+gameszosok!$AD$21</f>
        <v>88</v>
      </c>
      <c r="W139" s="677" t="s">
        <v>1161</v>
      </c>
      <c r="X139" s="678"/>
      <c r="Y139" s="678"/>
    </row>
    <row r="140" customFormat="false" ht="17.1" hidden="false" customHeight="true" outlineLevel="0" collapsed="false">
      <c r="A140" s="702"/>
      <c r="B140" s="705"/>
      <c r="C140" s="675" t="n">
        <f aca="false">SUM(D140:K140)</f>
        <v>292875</v>
      </c>
      <c r="D140" s="688" t="n">
        <f aca="false">+gameszosok!AE$4</f>
        <v>5215</v>
      </c>
      <c r="E140" s="688" t="n">
        <f aca="false">+gameszosok!AE$5</f>
        <v>0</v>
      </c>
      <c r="F140" s="688" t="n">
        <f aca="false">+gameszosok!AE$6</f>
        <v>26402</v>
      </c>
      <c r="G140" s="688" t="n">
        <f aca="false">+gameszosok!$AE$7</f>
        <v>0</v>
      </c>
      <c r="H140" s="688" t="n">
        <f aca="false">+gameszosok!$AE$8</f>
        <v>0</v>
      </c>
      <c r="I140" s="688" t="n">
        <f aca="false">+gameszosok!$AE$9</f>
        <v>0</v>
      </c>
      <c r="J140" s="688" t="n">
        <f aca="false">+gameszosok!$AE$10</f>
        <v>261258</v>
      </c>
      <c r="K140" s="688" t="n">
        <f aca="false">+gameszosok!$AE$11</f>
        <v>0</v>
      </c>
      <c r="L140" s="675" t="n">
        <f aca="false">SUM(M140:U140)</f>
        <v>292875</v>
      </c>
      <c r="M140" s="688" t="n">
        <f aca="false">+gameszosok!$AE$13</f>
        <v>157387</v>
      </c>
      <c r="N140" s="688" t="n">
        <f aca="false">+gameszosok!$AE$14</f>
        <v>49695</v>
      </c>
      <c r="O140" s="688" t="n">
        <f aca="false">+gameszosok!$AE$15</f>
        <v>81240</v>
      </c>
      <c r="P140" s="688" t="n">
        <f aca="false">+gameszosok!$AE$16</f>
        <v>1600</v>
      </c>
      <c r="Q140" s="688" t="n">
        <f aca="false">+gameszosok!$AE$17</f>
        <v>0</v>
      </c>
      <c r="R140" s="688" t="n">
        <f aca="false">+gameszosok!$AE$18</f>
        <v>2953</v>
      </c>
      <c r="S140" s="688" t="n">
        <f aca="false">+gameszosok!$AE$19</f>
        <v>0</v>
      </c>
      <c r="T140" s="688"/>
      <c r="U140" s="688" t="n">
        <f aca="false">+gameszosok!$AE$20</f>
        <v>0</v>
      </c>
      <c r="V140" s="689" t="n">
        <f aca="false">+gameszosok!$AE$21</f>
        <v>88</v>
      </c>
      <c r="W140" s="677" t="s">
        <v>1162</v>
      </c>
      <c r="X140" s="678"/>
      <c r="Y140" s="678"/>
    </row>
    <row r="141" customFormat="false" ht="16.5" hidden="true" customHeight="true" outlineLevel="0" collapsed="false">
      <c r="A141" s="702"/>
      <c r="B141" s="705"/>
      <c r="C141" s="675" t="n">
        <f aca="false">SUM(D141:K141)</f>
        <v>292875</v>
      </c>
      <c r="D141" s="688" t="n">
        <f aca="false">+gameszosok!AF$4</f>
        <v>5215</v>
      </c>
      <c r="E141" s="688" t="n">
        <f aca="false">+gameszosok!AF$5</f>
        <v>0</v>
      </c>
      <c r="F141" s="688" t="n">
        <f aca="false">+gameszosok!AF$6</f>
        <v>26402</v>
      </c>
      <c r="G141" s="688" t="n">
        <f aca="false">+gameszosok!$AF$7</f>
        <v>0</v>
      </c>
      <c r="H141" s="688" t="n">
        <f aca="false">+gameszosok!$AF$8</f>
        <v>0</v>
      </c>
      <c r="I141" s="688" t="n">
        <f aca="false">+gameszosok!$AF$9</f>
        <v>0</v>
      </c>
      <c r="J141" s="688" t="n">
        <f aca="false">+gameszosok!$AF$10</f>
        <v>261258</v>
      </c>
      <c r="K141" s="688" t="n">
        <f aca="false">+gameszosok!$AF$11</f>
        <v>0</v>
      </c>
      <c r="L141" s="675" t="n">
        <f aca="false">SUM(M141:U141)</f>
        <v>292875</v>
      </c>
      <c r="M141" s="688" t="n">
        <f aca="false">+gameszosok!$AF$13</f>
        <v>157387</v>
      </c>
      <c r="N141" s="688" t="n">
        <f aca="false">+gameszosok!$AF$14</f>
        <v>49695</v>
      </c>
      <c r="O141" s="688" t="n">
        <f aca="false">+gameszosok!$AF$15</f>
        <v>81240</v>
      </c>
      <c r="P141" s="688" t="n">
        <f aca="false">+gameszosok!$AF$16</f>
        <v>1600</v>
      </c>
      <c r="Q141" s="688" t="n">
        <f aca="false">+gameszosok!$AF$17</f>
        <v>0</v>
      </c>
      <c r="R141" s="688" t="n">
        <f aca="false">+gameszosok!$AF$18</f>
        <v>2953</v>
      </c>
      <c r="S141" s="688" t="n">
        <f aca="false">+gameszosok!$AF$19</f>
        <v>0</v>
      </c>
      <c r="T141" s="688"/>
      <c r="U141" s="688" t="n">
        <f aca="false">+gameszosok!$AF$20</f>
        <v>0</v>
      </c>
      <c r="V141" s="689" t="n">
        <f aca="false">+gameszosok!$AF$21</f>
        <v>88</v>
      </c>
      <c r="W141" s="677" t="s">
        <v>1163</v>
      </c>
      <c r="X141" s="678"/>
      <c r="Y141" s="678"/>
    </row>
    <row r="142" customFormat="false" ht="17.1" hidden="true" customHeight="true" outlineLevel="0" collapsed="false">
      <c r="A142" s="702"/>
      <c r="B142" s="705"/>
      <c r="C142" s="675" t="n">
        <f aca="false">SUM(D142:K142)</f>
        <v>292875</v>
      </c>
      <c r="D142" s="688" t="n">
        <f aca="false">+gameszosok!AG$4</f>
        <v>5215</v>
      </c>
      <c r="E142" s="688" t="n">
        <f aca="false">+gameszosok!AG$5</f>
        <v>0</v>
      </c>
      <c r="F142" s="688" t="n">
        <f aca="false">+gameszosok!AG$6</f>
        <v>26402</v>
      </c>
      <c r="G142" s="688" t="n">
        <f aca="false">+gameszosok!$AG$7</f>
        <v>0</v>
      </c>
      <c r="H142" s="688" t="n">
        <f aca="false">+gameszosok!$AG$8</f>
        <v>0</v>
      </c>
      <c r="I142" s="688" t="n">
        <f aca="false">+gameszosok!$AG$9</f>
        <v>0</v>
      </c>
      <c r="J142" s="688" t="n">
        <f aca="false">+gameszosok!$AG$10</f>
        <v>261258</v>
      </c>
      <c r="K142" s="688" t="n">
        <f aca="false">+gameszosok!$AG$11</f>
        <v>0</v>
      </c>
      <c r="L142" s="675" t="n">
        <f aca="false">SUM(M142:U142)</f>
        <v>292875</v>
      </c>
      <c r="M142" s="688" t="n">
        <f aca="false">+gameszosok!$AG$13</f>
        <v>157387</v>
      </c>
      <c r="N142" s="688" t="n">
        <f aca="false">+gameszosok!$AG$14</f>
        <v>49695</v>
      </c>
      <c r="O142" s="688" t="n">
        <f aca="false">+gameszosok!$AG$15</f>
        <v>81240</v>
      </c>
      <c r="P142" s="688" t="n">
        <f aca="false">+gameszosok!$AG$16</f>
        <v>1600</v>
      </c>
      <c r="Q142" s="688" t="n">
        <f aca="false">+gameszosok!$AG$17</f>
        <v>0</v>
      </c>
      <c r="R142" s="688" t="n">
        <f aca="false">+gameszosok!$AG$18</f>
        <v>2953</v>
      </c>
      <c r="S142" s="688" t="n">
        <f aca="false">+gameszosok!$AG$19</f>
        <v>0</v>
      </c>
      <c r="T142" s="688"/>
      <c r="U142" s="688" t="n">
        <f aca="false">+gameszosok!$AG$20</f>
        <v>0</v>
      </c>
      <c r="V142" s="689" t="n">
        <f aca="false">+gameszosok!$AG$21</f>
        <v>88</v>
      </c>
      <c r="W142" s="677" t="s">
        <v>1164</v>
      </c>
      <c r="X142" s="678"/>
      <c r="Y142" s="678"/>
    </row>
    <row r="143" s="685" customFormat="true" ht="17.1" hidden="true" customHeight="true" outlineLevel="0" collapsed="false">
      <c r="A143" s="706"/>
      <c r="B143" s="705"/>
      <c r="C143" s="683" t="n">
        <f aca="false">+C140/C139</f>
        <v>1.03951487531146</v>
      </c>
      <c r="D143" s="683"/>
      <c r="E143" s="683"/>
      <c r="F143" s="683" t="n">
        <f aca="false">+F140/F139</f>
        <v>1</v>
      </c>
      <c r="G143" s="683"/>
      <c r="H143" s="683"/>
      <c r="I143" s="683"/>
      <c r="J143" s="683" t="n">
        <f aca="false">+J140/J139</f>
        <v>1.02317694054986</v>
      </c>
      <c r="K143" s="683"/>
      <c r="L143" s="683" t="n">
        <f aca="false">+L140/L139</f>
        <v>1.03951487531146</v>
      </c>
      <c r="M143" s="683" t="n">
        <f aca="false">+M140/M139</f>
        <v>1.01424180129787</v>
      </c>
      <c r="N143" s="683" t="n">
        <f aca="false">+N140/N139</f>
        <v>1.01445281401188</v>
      </c>
      <c r="O143" s="683" t="n">
        <f aca="false">+O140/O139</f>
        <v>1.06925689015241</v>
      </c>
      <c r="P143" s="683" t="n">
        <f aca="false">+P140/P139</f>
        <v>1</v>
      </c>
      <c r="Q143" s="683"/>
      <c r="R143" s="683"/>
      <c r="S143" s="683"/>
      <c r="T143" s="683"/>
      <c r="U143" s="683"/>
      <c r="V143" s="683" t="n">
        <f aca="false">+V140/V139</f>
        <v>1</v>
      </c>
      <c r="W143" s="684" t="s">
        <v>1165</v>
      </c>
    </row>
    <row r="144" customFormat="false" ht="16.5" hidden="true" customHeight="true" outlineLevel="0" collapsed="false">
      <c r="A144" s="702"/>
      <c r="B144" s="705" t="s">
        <v>1204</v>
      </c>
      <c r="C144" s="675" t="n">
        <f aca="false">SUM(D144:K144)</f>
        <v>369260</v>
      </c>
      <c r="D144" s="688" t="n">
        <f aca="false">+gameszosok!AL$4</f>
        <v>0</v>
      </c>
      <c r="E144" s="688" t="n">
        <f aca="false">+gameszosok!AL$5</f>
        <v>0</v>
      </c>
      <c r="F144" s="688" t="n">
        <f aca="false">+gameszosok!AL$6</f>
        <v>68907</v>
      </c>
      <c r="G144" s="688" t="n">
        <f aca="false">+gameszosok!$AL$7</f>
        <v>0</v>
      </c>
      <c r="H144" s="688" t="n">
        <f aca="false">+gameszosok!$AL$8</f>
        <v>0</v>
      </c>
      <c r="I144" s="688" t="n">
        <f aca="false">+gameszosok!$AL$9</f>
        <v>0</v>
      </c>
      <c r="J144" s="688" t="n">
        <f aca="false">+gameszosok!$AL$10</f>
        <v>300353</v>
      </c>
      <c r="K144" s="688" t="n">
        <f aca="false">+gameszosok!$AL$11</f>
        <v>0</v>
      </c>
      <c r="L144" s="675" t="n">
        <f aca="false">SUM(M144:U144)</f>
        <v>369260</v>
      </c>
      <c r="M144" s="688" t="n">
        <f aca="false">+gameszosok!$AL$13</f>
        <v>154103</v>
      </c>
      <c r="N144" s="688" t="n">
        <f aca="false">+gameszosok!$AL$14</f>
        <v>47635</v>
      </c>
      <c r="O144" s="688" t="n">
        <f aca="false">+gameszosok!$AL$15</f>
        <v>167522</v>
      </c>
      <c r="P144" s="688" t="n">
        <f aca="false">+gameszosok!$AL$16</f>
        <v>0</v>
      </c>
      <c r="Q144" s="688" t="n">
        <f aca="false">+gameszosok!$AL$17</f>
        <v>0</v>
      </c>
      <c r="R144" s="688" t="n">
        <f aca="false">+gameszosok!$AL$18</f>
        <v>0</v>
      </c>
      <c r="S144" s="688" t="n">
        <f aca="false">+gameszosok!$AL$19</f>
        <v>0</v>
      </c>
      <c r="T144" s="688"/>
      <c r="U144" s="688" t="n">
        <f aca="false">+gameszosok!$AL$20</f>
        <v>0</v>
      </c>
      <c r="V144" s="689" t="n">
        <f aca="false">+gameszosok!$AL$21</f>
        <v>84.5</v>
      </c>
      <c r="W144" s="677" t="s">
        <v>1160</v>
      </c>
      <c r="X144" s="678"/>
      <c r="Y144" s="678"/>
    </row>
    <row r="145" customFormat="false" ht="17.1" hidden="false" customHeight="true" outlineLevel="0" collapsed="false">
      <c r="A145" s="702"/>
      <c r="B145" s="705"/>
      <c r="C145" s="675" t="n">
        <f aca="false">SUM(D145:K145)</f>
        <v>360603</v>
      </c>
      <c r="D145" s="688" t="n">
        <f aca="false">+gameszosok!AM$4</f>
        <v>0</v>
      </c>
      <c r="E145" s="688" t="n">
        <f aca="false">+gameszosok!AM$5</f>
        <v>0</v>
      </c>
      <c r="F145" s="688" t="n">
        <f aca="false">+gameszosok!AM$6</f>
        <v>65674</v>
      </c>
      <c r="G145" s="688" t="n">
        <f aca="false">+gameszosok!$AM$7</f>
        <v>0</v>
      </c>
      <c r="H145" s="688" t="n">
        <f aca="false">+gameszosok!$AM$8</f>
        <v>0</v>
      </c>
      <c r="I145" s="688" t="n">
        <f aca="false">+gameszosok!$AM$9</f>
        <v>0</v>
      </c>
      <c r="J145" s="688" t="n">
        <f aca="false">+gameszosok!$AM$10</f>
        <v>294929</v>
      </c>
      <c r="K145" s="688" t="n">
        <f aca="false">+gameszosok!$AM$11</f>
        <v>0</v>
      </c>
      <c r="L145" s="675" t="n">
        <f aca="false">SUM(M145:U145)</f>
        <v>360603</v>
      </c>
      <c r="M145" s="688" t="n">
        <f aca="false">+gameszosok!$AM$13</f>
        <v>154295</v>
      </c>
      <c r="N145" s="688" t="n">
        <f aca="false">+gameszosok!$AM$14</f>
        <v>46488</v>
      </c>
      <c r="O145" s="688" t="n">
        <f aca="false">+gameszosok!$AM$15</f>
        <v>159820</v>
      </c>
      <c r="P145" s="688" t="n">
        <f aca="false">+gameszosok!$AM$16</f>
        <v>0</v>
      </c>
      <c r="Q145" s="688" t="n">
        <f aca="false">+gameszosok!$AM$17</f>
        <v>0</v>
      </c>
      <c r="R145" s="688" t="n">
        <f aca="false">+gameszosok!$AM$18</f>
        <v>0</v>
      </c>
      <c r="S145" s="688" t="n">
        <f aca="false">+gameszosok!$AM$19</f>
        <v>0</v>
      </c>
      <c r="T145" s="688"/>
      <c r="U145" s="688" t="n">
        <f aca="false">+gameszosok!$AM$20</f>
        <v>0</v>
      </c>
      <c r="V145" s="689" t="n">
        <f aca="false">+gameszosok!$AM$21</f>
        <v>83.3</v>
      </c>
      <c r="W145" s="677" t="s">
        <v>1161</v>
      </c>
      <c r="X145" s="678"/>
      <c r="Y145" s="678"/>
    </row>
    <row r="146" customFormat="false" ht="17.1" hidden="false" customHeight="true" outlineLevel="0" collapsed="false">
      <c r="A146" s="702"/>
      <c r="B146" s="705"/>
      <c r="C146" s="675" t="n">
        <f aca="false">SUM(D146:K146)</f>
        <v>402032</v>
      </c>
      <c r="D146" s="688" t="n">
        <f aca="false">+gameszosok!AN$4</f>
        <v>21940</v>
      </c>
      <c r="E146" s="688" t="n">
        <f aca="false">+gameszosok!AN$5</f>
        <v>0</v>
      </c>
      <c r="F146" s="688" t="n">
        <f aca="false">+gameszosok!AN$6</f>
        <v>65674</v>
      </c>
      <c r="G146" s="688" t="n">
        <f aca="false">+gameszosok!$AN$7</f>
        <v>0</v>
      </c>
      <c r="H146" s="688" t="n">
        <f aca="false">+gameszosok!$AN$8</f>
        <v>0</v>
      </c>
      <c r="I146" s="688" t="n">
        <f aca="false">+gameszosok!$AN$9</f>
        <v>0</v>
      </c>
      <c r="J146" s="688" t="n">
        <f aca="false">+gameszosok!$AN$10</f>
        <v>314418</v>
      </c>
      <c r="K146" s="688" t="n">
        <f aca="false">+gameszosok!$AN$11</f>
        <v>0</v>
      </c>
      <c r="L146" s="675" t="n">
        <f aca="false">SUM(M146:U146)</f>
        <v>402032</v>
      </c>
      <c r="M146" s="688" t="n">
        <f aca="false">+gameszosok!$AN$13</f>
        <v>165344</v>
      </c>
      <c r="N146" s="688" t="n">
        <f aca="false">+gameszosok!$AN$14</f>
        <v>49351</v>
      </c>
      <c r="O146" s="688" t="n">
        <f aca="false">+gameszosok!$AN$15</f>
        <v>172103</v>
      </c>
      <c r="P146" s="688" t="n">
        <f aca="false">+gameszosok!$AN$16</f>
        <v>0</v>
      </c>
      <c r="Q146" s="688" t="n">
        <f aca="false">+gameszosok!$AN$17</f>
        <v>0</v>
      </c>
      <c r="R146" s="688" t="n">
        <f aca="false">+gameszosok!$AN$18</f>
        <v>15234</v>
      </c>
      <c r="S146" s="688" t="n">
        <f aca="false">+gameszosok!$AN$19</f>
        <v>0</v>
      </c>
      <c r="T146" s="688"/>
      <c r="U146" s="688" t="n">
        <f aca="false">+gameszosok!$AN$20</f>
        <v>0</v>
      </c>
      <c r="V146" s="689" t="n">
        <f aca="false">+gameszosok!$AN$21</f>
        <v>83.3</v>
      </c>
      <c r="W146" s="677" t="s">
        <v>1162</v>
      </c>
      <c r="X146" s="678"/>
      <c r="Y146" s="678"/>
    </row>
    <row r="147" customFormat="false" ht="17.1" hidden="true" customHeight="true" outlineLevel="0" collapsed="false">
      <c r="A147" s="702"/>
      <c r="B147" s="705"/>
      <c r="C147" s="675" t="n">
        <f aca="false">SUM(D147:K147)</f>
        <v>402032</v>
      </c>
      <c r="D147" s="688" t="n">
        <f aca="false">+gameszosok!AO$4</f>
        <v>21940</v>
      </c>
      <c r="E147" s="688" t="n">
        <f aca="false">+gameszosok!AO$5</f>
        <v>0</v>
      </c>
      <c r="F147" s="688" t="n">
        <f aca="false">+gameszosok!AO$6</f>
        <v>65674</v>
      </c>
      <c r="G147" s="688" t="n">
        <f aca="false">+gameszosok!$AO$7</f>
        <v>0</v>
      </c>
      <c r="H147" s="688" t="n">
        <f aca="false">+gameszosok!$AO$8</f>
        <v>0</v>
      </c>
      <c r="I147" s="688" t="n">
        <f aca="false">+gameszosok!$AO$9</f>
        <v>0</v>
      </c>
      <c r="J147" s="688" t="n">
        <f aca="false">+gameszosok!$AO$10</f>
        <v>314418</v>
      </c>
      <c r="K147" s="688" t="n">
        <f aca="false">+gameszosok!$AO$11</f>
        <v>0</v>
      </c>
      <c r="L147" s="675" t="n">
        <f aca="false">SUM(M147:U147)</f>
        <v>402032</v>
      </c>
      <c r="M147" s="688" t="n">
        <f aca="false">+gameszosok!$AO$13</f>
        <v>165344</v>
      </c>
      <c r="N147" s="688" t="n">
        <f aca="false">+gameszosok!$AO$14</f>
        <v>49351</v>
      </c>
      <c r="O147" s="688" t="n">
        <f aca="false">+gameszosok!$AO$15</f>
        <v>172103</v>
      </c>
      <c r="P147" s="688" t="n">
        <f aca="false">+gameszosok!$AO$16</f>
        <v>0</v>
      </c>
      <c r="Q147" s="688" t="n">
        <f aca="false">+gameszosok!$AO$17</f>
        <v>0</v>
      </c>
      <c r="R147" s="688" t="n">
        <f aca="false">+gameszosok!$AO$18</f>
        <v>15234</v>
      </c>
      <c r="S147" s="688" t="n">
        <f aca="false">+gameszosok!$AO$19</f>
        <v>0</v>
      </c>
      <c r="T147" s="688"/>
      <c r="U147" s="688" t="n">
        <f aca="false">+gameszosok!$AO$20</f>
        <v>0</v>
      </c>
      <c r="V147" s="689" t="n">
        <f aca="false">+gameszosok!$AO$21</f>
        <v>83.3</v>
      </c>
      <c r="W147" s="677" t="s">
        <v>1163</v>
      </c>
      <c r="X147" s="678"/>
      <c r="Y147" s="678"/>
    </row>
    <row r="148" customFormat="false" ht="17.1" hidden="true" customHeight="true" outlineLevel="0" collapsed="false">
      <c r="A148" s="702"/>
      <c r="B148" s="705"/>
      <c r="C148" s="675" t="n">
        <f aca="false">SUM(D148:K148)</f>
        <v>402032</v>
      </c>
      <c r="D148" s="688" t="n">
        <f aca="false">+gameszosok!AP$4</f>
        <v>21940</v>
      </c>
      <c r="E148" s="688" t="n">
        <f aca="false">+gameszosok!AP$5</f>
        <v>0</v>
      </c>
      <c r="F148" s="688" t="n">
        <f aca="false">+gameszosok!AP$6</f>
        <v>65674</v>
      </c>
      <c r="G148" s="688" t="n">
        <f aca="false">+gameszosok!$AP$7</f>
        <v>0</v>
      </c>
      <c r="H148" s="688" t="n">
        <f aca="false">+gameszosok!$AP$8</f>
        <v>0</v>
      </c>
      <c r="I148" s="688" t="n">
        <f aca="false">+gameszosok!$AP$9</f>
        <v>0</v>
      </c>
      <c r="J148" s="688" t="n">
        <f aca="false">+gameszosok!$AP$10</f>
        <v>314418</v>
      </c>
      <c r="K148" s="688" t="n">
        <f aca="false">+gameszosok!$AP$11</f>
        <v>0</v>
      </c>
      <c r="L148" s="675" t="n">
        <f aca="false">SUM(M148:U148)</f>
        <v>402032</v>
      </c>
      <c r="M148" s="688" t="n">
        <f aca="false">+gameszosok!$AP$13</f>
        <v>165344</v>
      </c>
      <c r="N148" s="688" t="n">
        <f aca="false">+gameszosok!$AP$14</f>
        <v>49351</v>
      </c>
      <c r="O148" s="688" t="n">
        <f aca="false">+gameszosok!$AP$15</f>
        <v>172103</v>
      </c>
      <c r="P148" s="688" t="n">
        <f aca="false">+gameszosok!$AP$16</f>
        <v>0</v>
      </c>
      <c r="Q148" s="688" t="n">
        <f aca="false">+gameszosok!$AP$17</f>
        <v>0</v>
      </c>
      <c r="R148" s="688" t="n">
        <f aca="false">+gameszosok!$AP$18</f>
        <v>15234</v>
      </c>
      <c r="S148" s="688" t="n">
        <f aca="false">+gameszosok!$AP$19</f>
        <v>0</v>
      </c>
      <c r="T148" s="688"/>
      <c r="U148" s="688" t="n">
        <f aca="false">+gameszosok!$AP$20</f>
        <v>0</v>
      </c>
      <c r="V148" s="689" t="n">
        <f aca="false">+gameszosok!$AP$21</f>
        <v>83.3</v>
      </c>
      <c r="W148" s="677" t="s">
        <v>1164</v>
      </c>
      <c r="X148" s="678"/>
      <c r="Y148" s="678"/>
    </row>
    <row r="149" s="685" customFormat="true" ht="17.1" hidden="true" customHeight="true" outlineLevel="0" collapsed="false">
      <c r="A149" s="706"/>
      <c r="B149" s="705"/>
      <c r="C149" s="683" t="n">
        <f aca="false">+C146/C145</f>
        <v>1.11488811795798</v>
      </c>
      <c r="D149" s="683"/>
      <c r="E149" s="683"/>
      <c r="F149" s="683" t="n">
        <f aca="false">+F146/F145</f>
        <v>1</v>
      </c>
      <c r="G149" s="683"/>
      <c r="H149" s="683"/>
      <c r="I149" s="683"/>
      <c r="J149" s="683" t="n">
        <f aca="false">+J146/J145</f>
        <v>1.06608031085448</v>
      </c>
      <c r="K149" s="683"/>
      <c r="L149" s="683" t="n">
        <f aca="false">+L146/L145</f>
        <v>1.11488811795798</v>
      </c>
      <c r="M149" s="683" t="n">
        <f aca="false">+M146/M145</f>
        <v>1.07160957905311</v>
      </c>
      <c r="N149" s="683" t="n">
        <f aca="false">+N146/N145</f>
        <v>1.06158578557907</v>
      </c>
      <c r="O149" s="683" t="n">
        <f aca="false">+O146/O145</f>
        <v>1.07685521211363</v>
      </c>
      <c r="P149" s="683"/>
      <c r="Q149" s="683"/>
      <c r="R149" s="683"/>
      <c r="S149" s="683"/>
      <c r="T149" s="683"/>
      <c r="U149" s="683"/>
      <c r="V149" s="683" t="n">
        <f aca="false">+V146/V145</f>
        <v>1</v>
      </c>
      <c r="W149" s="684" t="s">
        <v>1165</v>
      </c>
    </row>
    <row r="150" customFormat="false" ht="17.1" hidden="true" customHeight="true" outlineLevel="0" collapsed="false">
      <c r="A150" s="702" t="s">
        <v>1205</v>
      </c>
      <c r="B150" s="705" t="s">
        <v>1206</v>
      </c>
      <c r="C150" s="675" t="n">
        <f aca="false">SUM(D150:K150)</f>
        <v>104071</v>
      </c>
      <c r="D150" s="688" t="n">
        <f aca="false">+gameszosok!AU$4</f>
        <v>0</v>
      </c>
      <c r="E150" s="688" t="n">
        <f aca="false">+gameszosok!AU$5</f>
        <v>0</v>
      </c>
      <c r="F150" s="688" t="n">
        <f aca="false">+gameszosok!AU$6</f>
        <v>217</v>
      </c>
      <c r="G150" s="688" t="n">
        <f aca="false">+gameszosok!$AU$7</f>
        <v>0</v>
      </c>
      <c r="H150" s="688" t="n">
        <f aca="false">+gameszosok!$AU$8</f>
        <v>0</v>
      </c>
      <c r="I150" s="688" t="n">
        <f aca="false">+gameszosok!$AU$9</f>
        <v>0</v>
      </c>
      <c r="J150" s="688" t="n">
        <f aca="false">+gameszosok!$AU$10</f>
        <v>103854</v>
      </c>
      <c r="K150" s="688" t="n">
        <f aca="false">+gameszosok!$AU$11</f>
        <v>0</v>
      </c>
      <c r="L150" s="675" t="n">
        <f aca="false">SUM(M150:U150)</f>
        <v>104071</v>
      </c>
      <c r="M150" s="688" t="n">
        <f aca="false">+gameszosok!$AU$13</f>
        <v>58029</v>
      </c>
      <c r="N150" s="688" t="n">
        <f aca="false">+gameszosok!$AU$14</f>
        <v>18693</v>
      </c>
      <c r="O150" s="688" t="n">
        <f aca="false">+gameszosok!$AU$15</f>
        <v>27349</v>
      </c>
      <c r="P150" s="688" t="n">
        <f aca="false">+gameszosok!$AU$16</f>
        <v>0</v>
      </c>
      <c r="Q150" s="688" t="n">
        <f aca="false">+gameszosok!$AU$17</f>
        <v>0</v>
      </c>
      <c r="R150" s="688" t="n">
        <f aca="false">+gameszosok!$AU$18</f>
        <v>0</v>
      </c>
      <c r="S150" s="688" t="n">
        <f aca="false">+gameszosok!$AU$19</f>
        <v>0</v>
      </c>
      <c r="T150" s="688"/>
      <c r="U150" s="688" t="n">
        <f aca="false">+gameszosok!$AU$20</f>
        <v>0</v>
      </c>
      <c r="V150" s="689" t="n">
        <f aca="false">+gameszosok!$AU$21</f>
        <v>25.75</v>
      </c>
      <c r="W150" s="677" t="s">
        <v>1160</v>
      </c>
      <c r="X150" s="678"/>
      <c r="Y150" s="678"/>
    </row>
    <row r="151" customFormat="false" ht="17.1" hidden="false" customHeight="true" outlineLevel="0" collapsed="false">
      <c r="A151" s="702"/>
      <c r="B151" s="705"/>
      <c r="C151" s="675" t="n">
        <f aca="false">SUM(D151:K151)</f>
        <v>101485</v>
      </c>
      <c r="D151" s="688" t="n">
        <f aca="false">+gameszosok!AV$4</f>
        <v>0</v>
      </c>
      <c r="E151" s="688" t="n">
        <f aca="false">+gameszosok!AV$5</f>
        <v>0</v>
      </c>
      <c r="F151" s="688" t="n">
        <f aca="false">+gameszosok!AV$6</f>
        <v>100</v>
      </c>
      <c r="G151" s="688" t="n">
        <f aca="false">+gameszosok!$AV$7</f>
        <v>0</v>
      </c>
      <c r="H151" s="688" t="n">
        <f aca="false">+gameszosok!$AV$8</f>
        <v>0</v>
      </c>
      <c r="I151" s="688" t="n">
        <f aca="false">+gameszosok!$AV$9</f>
        <v>0</v>
      </c>
      <c r="J151" s="688" t="n">
        <f aca="false">+gameszosok!$AV$10</f>
        <v>101385</v>
      </c>
      <c r="K151" s="688" t="n">
        <f aca="false">+gameszosok!$AV$11</f>
        <v>0</v>
      </c>
      <c r="L151" s="675" t="n">
        <f aca="false">SUM(M151:U151)</f>
        <v>101485</v>
      </c>
      <c r="M151" s="688" t="n">
        <f aca="false">+gameszosok!$AV$13</f>
        <v>59209</v>
      </c>
      <c r="N151" s="688" t="n">
        <f aca="false">+gameszosok!$AV$14</f>
        <v>17930</v>
      </c>
      <c r="O151" s="688" t="n">
        <f aca="false">+gameszosok!$AV$15</f>
        <v>24346</v>
      </c>
      <c r="P151" s="688" t="n">
        <f aca="false">+gameszosok!$AV$16</f>
        <v>0</v>
      </c>
      <c r="Q151" s="688" t="n">
        <f aca="false">+gameszosok!$AV$17</f>
        <v>0</v>
      </c>
      <c r="R151" s="688" t="n">
        <f aca="false">+gameszosok!$AV$18</f>
        <v>0</v>
      </c>
      <c r="S151" s="688" t="n">
        <f aca="false">+gameszosok!$AV$19</f>
        <v>0</v>
      </c>
      <c r="T151" s="688"/>
      <c r="U151" s="688" t="n">
        <f aca="false">+gameszosok!$AV$20</f>
        <v>0</v>
      </c>
      <c r="V151" s="689" t="n">
        <f aca="false">+gameszosok!$AV$21</f>
        <v>25.75</v>
      </c>
      <c r="W151" s="677" t="s">
        <v>1161</v>
      </c>
      <c r="X151" s="678"/>
      <c r="Y151" s="678"/>
    </row>
    <row r="152" customFormat="false" ht="17.1" hidden="false" customHeight="true" outlineLevel="0" collapsed="false">
      <c r="A152" s="702"/>
      <c r="B152" s="705"/>
      <c r="C152" s="675" t="n">
        <f aca="false">SUM(D152:K152)</f>
        <v>155998</v>
      </c>
      <c r="D152" s="688" t="n">
        <f aca="false">+gameszosok!AW$4</f>
        <v>7309</v>
      </c>
      <c r="E152" s="688" t="n">
        <f aca="false">+gameszosok!AW$5</f>
        <v>0</v>
      </c>
      <c r="F152" s="688" t="n">
        <f aca="false">+gameszosok!AW$6</f>
        <v>142</v>
      </c>
      <c r="G152" s="688" t="n">
        <f aca="false">+gameszosok!$AW$7</f>
        <v>0</v>
      </c>
      <c r="H152" s="688" t="n">
        <f aca="false">+gameszosok!$AW$8</f>
        <v>0</v>
      </c>
      <c r="I152" s="688" t="n">
        <f aca="false">+gameszosok!$AW$9</f>
        <v>0</v>
      </c>
      <c r="J152" s="688" t="n">
        <f aca="false">+gameszosok!$AW$10</f>
        <v>148547</v>
      </c>
      <c r="K152" s="688" t="n">
        <f aca="false">+gameszosok!$AW$11</f>
        <v>0</v>
      </c>
      <c r="L152" s="675" t="n">
        <f aca="false">SUM(M152:U152)</f>
        <v>155998</v>
      </c>
      <c r="M152" s="688" t="n">
        <f aca="false">+gameszosok!$AW$13</f>
        <v>93492</v>
      </c>
      <c r="N152" s="688" t="n">
        <f aca="false">+gameszosok!$AW$14</f>
        <v>28732</v>
      </c>
      <c r="O152" s="688" t="n">
        <f aca="false">+gameszosok!$AW$15</f>
        <v>26898</v>
      </c>
      <c r="P152" s="688" t="n">
        <f aca="false">+gameszosok!$AW$16</f>
        <v>250</v>
      </c>
      <c r="Q152" s="688" t="n">
        <f aca="false">+gameszosok!$AW$17</f>
        <v>0</v>
      </c>
      <c r="R152" s="688" t="n">
        <f aca="false">+gameszosok!$AW$18</f>
        <v>6626</v>
      </c>
      <c r="S152" s="688" t="n">
        <f aca="false">+gameszosok!$AW$19</f>
        <v>0</v>
      </c>
      <c r="T152" s="688"/>
      <c r="U152" s="688" t="n">
        <f aca="false">+gameszosok!$AW$20</f>
        <v>0</v>
      </c>
      <c r="V152" s="689" t="n">
        <f aca="false">+gameszosok!$AW$21</f>
        <v>51.75</v>
      </c>
      <c r="W152" s="677" t="s">
        <v>1162</v>
      </c>
      <c r="X152" s="678"/>
      <c r="Y152" s="678"/>
    </row>
    <row r="153" customFormat="false" ht="17.1" hidden="true" customHeight="true" outlineLevel="0" collapsed="false">
      <c r="A153" s="702"/>
      <c r="B153" s="705"/>
      <c r="C153" s="675" t="n">
        <f aca="false">SUM(D153:K153)</f>
        <v>155998</v>
      </c>
      <c r="D153" s="688" t="n">
        <f aca="false">+gameszosok!AX$4</f>
        <v>7309</v>
      </c>
      <c r="E153" s="688" t="n">
        <f aca="false">+gameszosok!AX$5</f>
        <v>0</v>
      </c>
      <c r="F153" s="688" t="n">
        <f aca="false">+gameszosok!AX$6</f>
        <v>142</v>
      </c>
      <c r="G153" s="688" t="n">
        <f aca="false">+gameszosok!$AX$7</f>
        <v>0</v>
      </c>
      <c r="H153" s="688" t="n">
        <f aca="false">+gameszosok!$AX$8</f>
        <v>0</v>
      </c>
      <c r="I153" s="688" t="n">
        <f aca="false">+gameszosok!$AX$9</f>
        <v>0</v>
      </c>
      <c r="J153" s="688" t="n">
        <f aca="false">+gameszosok!$AX$10</f>
        <v>148547</v>
      </c>
      <c r="K153" s="688" t="n">
        <f aca="false">+gameszosok!$AX$11</f>
        <v>0</v>
      </c>
      <c r="L153" s="675" t="n">
        <f aca="false">SUM(M153:U153)</f>
        <v>155998</v>
      </c>
      <c r="M153" s="688" t="n">
        <f aca="false">+gameszosok!$AX$13</f>
        <v>93492</v>
      </c>
      <c r="N153" s="688" t="n">
        <f aca="false">+gameszosok!$AX$14</f>
        <v>28732</v>
      </c>
      <c r="O153" s="688" t="n">
        <f aca="false">+gameszosok!$AX$15</f>
        <v>26898</v>
      </c>
      <c r="P153" s="688" t="n">
        <f aca="false">+gameszosok!$AX$16</f>
        <v>250</v>
      </c>
      <c r="Q153" s="688" t="n">
        <f aca="false">+gameszosok!$AX$17</f>
        <v>0</v>
      </c>
      <c r="R153" s="688" t="n">
        <f aca="false">+gameszosok!$AX$18</f>
        <v>6626</v>
      </c>
      <c r="S153" s="688" t="n">
        <f aca="false">+gameszosok!$AX$19</f>
        <v>0</v>
      </c>
      <c r="T153" s="688"/>
      <c r="U153" s="688" t="n">
        <f aca="false">+gameszosok!$AX$20</f>
        <v>0</v>
      </c>
      <c r="V153" s="689" t="n">
        <f aca="false">+gameszosok!$AX$21</f>
        <v>51.75</v>
      </c>
      <c r="W153" s="677" t="s">
        <v>1163</v>
      </c>
      <c r="X153" s="678"/>
      <c r="Y153" s="678"/>
    </row>
    <row r="154" customFormat="false" ht="17.1" hidden="true" customHeight="true" outlineLevel="0" collapsed="false">
      <c r="A154" s="702"/>
      <c r="B154" s="705"/>
      <c r="C154" s="675" t="n">
        <f aca="false">SUM(D154:K154)</f>
        <v>155998</v>
      </c>
      <c r="D154" s="688" t="n">
        <f aca="false">+gameszosok!AY$4</f>
        <v>7309</v>
      </c>
      <c r="E154" s="688" t="n">
        <f aca="false">+gameszosok!AY$5</f>
        <v>0</v>
      </c>
      <c r="F154" s="688" t="n">
        <f aca="false">+gameszosok!AY$6</f>
        <v>142</v>
      </c>
      <c r="G154" s="688" t="n">
        <f aca="false">+gameszosok!$AY$7</f>
        <v>0</v>
      </c>
      <c r="H154" s="688" t="n">
        <f aca="false">+gameszosok!$AY$8</f>
        <v>0</v>
      </c>
      <c r="I154" s="688" t="n">
        <f aca="false">+gameszosok!$AY$9</f>
        <v>0</v>
      </c>
      <c r="J154" s="688" t="n">
        <f aca="false">+gameszosok!$AY$10</f>
        <v>148547</v>
      </c>
      <c r="K154" s="688" t="n">
        <f aca="false">+gameszosok!$AY$11</f>
        <v>0</v>
      </c>
      <c r="L154" s="675" t="n">
        <f aca="false">SUM(M154:U154)</f>
        <v>155998</v>
      </c>
      <c r="M154" s="688" t="n">
        <f aca="false">+gameszosok!$AY$13</f>
        <v>93492</v>
      </c>
      <c r="N154" s="688" t="n">
        <f aca="false">+gameszosok!$AY$14</f>
        <v>28732</v>
      </c>
      <c r="O154" s="688" t="n">
        <f aca="false">+gameszosok!$AY$15</f>
        <v>26898</v>
      </c>
      <c r="P154" s="688" t="n">
        <f aca="false">+gameszosok!$AY$16</f>
        <v>250</v>
      </c>
      <c r="Q154" s="688" t="n">
        <f aca="false">+gameszosok!$AY$17</f>
        <v>0</v>
      </c>
      <c r="R154" s="688" t="n">
        <f aca="false">+gameszosok!$AY$18</f>
        <v>6626</v>
      </c>
      <c r="S154" s="688" t="n">
        <f aca="false">+gameszosok!$AY$19</f>
        <v>0</v>
      </c>
      <c r="T154" s="688"/>
      <c r="U154" s="688" t="n">
        <f aca="false">+gameszosok!$AY$20</f>
        <v>0</v>
      </c>
      <c r="V154" s="689" t="n">
        <f aca="false">+gameszosok!$AY$21</f>
        <v>51.75</v>
      </c>
      <c r="W154" s="677" t="s">
        <v>1164</v>
      </c>
      <c r="X154" s="678"/>
      <c r="Y154" s="678"/>
    </row>
    <row r="155" s="685" customFormat="true" ht="17.1" hidden="true" customHeight="true" outlineLevel="0" collapsed="false">
      <c r="A155" s="706"/>
      <c r="B155" s="705"/>
      <c r="C155" s="683" t="n">
        <f aca="false">+C152/C151</f>
        <v>1.53715327388284</v>
      </c>
      <c r="D155" s="683"/>
      <c r="E155" s="683"/>
      <c r="F155" s="683" t="n">
        <f aca="false">+F152/F151</f>
        <v>1.42</v>
      </c>
      <c r="G155" s="683"/>
      <c r="H155" s="683"/>
      <c r="I155" s="683"/>
      <c r="J155" s="683" t="n">
        <f aca="false">+J152/J151</f>
        <v>1.46517729447157</v>
      </c>
      <c r="K155" s="683"/>
      <c r="L155" s="683" t="n">
        <f aca="false">+L152/L151</f>
        <v>1.53715327388284</v>
      </c>
      <c r="M155" s="683" t="n">
        <f aca="false">+M152/M151</f>
        <v>1.57901670354169</v>
      </c>
      <c r="N155" s="683" t="n">
        <f aca="false">+N152/N151</f>
        <v>1.60245398773006</v>
      </c>
      <c r="O155" s="683" t="n">
        <f aca="false">+O152/O151</f>
        <v>1.10482214737534</v>
      </c>
      <c r="P155" s="683"/>
      <c r="Q155" s="683"/>
      <c r="R155" s="683"/>
      <c r="S155" s="683"/>
      <c r="T155" s="683"/>
      <c r="U155" s="683"/>
      <c r="V155" s="683" t="n">
        <f aca="false">+V152/V151</f>
        <v>2.00970873786408</v>
      </c>
      <c r="W155" s="684" t="s">
        <v>1165</v>
      </c>
    </row>
    <row r="156" customFormat="false" ht="17.25" hidden="true" customHeight="true" outlineLevel="0" collapsed="false">
      <c r="A156" s="702" t="s">
        <v>1207</v>
      </c>
      <c r="B156" s="705" t="s">
        <v>1208</v>
      </c>
      <c r="C156" s="675" t="n">
        <f aca="false">SUM(D156:K156)</f>
        <v>317481</v>
      </c>
      <c r="D156" s="688" t="n">
        <f aca="false">+gameszosok!BD$4</f>
        <v>0</v>
      </c>
      <c r="E156" s="688" t="n">
        <f aca="false">+gameszosok!BD$5</f>
        <v>0</v>
      </c>
      <c r="F156" s="688" t="n">
        <f aca="false">+gameszosok!BD$6</f>
        <v>40000</v>
      </c>
      <c r="G156" s="688" t="n">
        <f aca="false">+gameszosok!$BD$7</f>
        <v>215681</v>
      </c>
      <c r="H156" s="688" t="n">
        <f aca="false">+gameszosok!$BD$8</f>
        <v>0</v>
      </c>
      <c r="I156" s="688" t="n">
        <f aca="false">+gameszosok!$BD$9</f>
        <v>0</v>
      </c>
      <c r="J156" s="688" t="n">
        <f aca="false">+gameszosok!$BD$10</f>
        <v>61800</v>
      </c>
      <c r="K156" s="688" t="n">
        <f aca="false">+gameszosok!$BD$11</f>
        <v>0</v>
      </c>
      <c r="L156" s="675" t="n">
        <f aca="false">SUM(M156:U156)</f>
        <v>317481</v>
      </c>
      <c r="M156" s="688" t="n">
        <f aca="false">+gameszosok!$BD$13</f>
        <v>167528</v>
      </c>
      <c r="N156" s="688" t="n">
        <f aca="false">+gameszosok!$BD$14</f>
        <v>53294</v>
      </c>
      <c r="O156" s="688" t="n">
        <f aca="false">+gameszosok!$BD$15</f>
        <v>96659</v>
      </c>
      <c r="P156" s="688" t="n">
        <f aca="false">+gameszosok!$BD$16</f>
        <v>0</v>
      </c>
      <c r="Q156" s="688" t="n">
        <f aca="false">+gameszosok!$BD$17</f>
        <v>0</v>
      </c>
      <c r="R156" s="688" t="n">
        <f aca="false">+gameszosok!$BD$18</f>
        <v>0</v>
      </c>
      <c r="S156" s="688" t="n">
        <f aca="false">+gameszosok!$BD$19</f>
        <v>0</v>
      </c>
      <c r="T156" s="688"/>
      <c r="U156" s="688" t="n">
        <f aca="false">+gameszosok!$BD$20</f>
        <v>0</v>
      </c>
      <c r="V156" s="689" t="n">
        <f aca="false">+gameszosok!$BD$21</f>
        <v>77.25</v>
      </c>
      <c r="W156" s="677" t="s">
        <v>1160</v>
      </c>
      <c r="X156" s="678"/>
      <c r="Y156" s="678" t="n">
        <f aca="false">121-80</f>
        <v>41</v>
      </c>
    </row>
    <row r="157" customFormat="false" ht="18" hidden="false" customHeight="true" outlineLevel="0" collapsed="false">
      <c r="A157" s="702"/>
      <c r="B157" s="705"/>
      <c r="C157" s="675" t="n">
        <f aca="false">SUM(D157:K157)</f>
        <v>0</v>
      </c>
      <c r="D157" s="688" t="n">
        <f aca="false">+gameszosok!BE$4</f>
        <v>0</v>
      </c>
      <c r="E157" s="688" t="n">
        <f aca="false">+gameszosok!BE$5</f>
        <v>0</v>
      </c>
      <c r="F157" s="688" t="n">
        <f aca="false">+gameszosok!BE$6</f>
        <v>0</v>
      </c>
      <c r="G157" s="688" t="n">
        <f aca="false">+gameszosok!$BE$7</f>
        <v>0</v>
      </c>
      <c r="H157" s="688" t="n">
        <f aca="false">+gameszosok!$BE$8</f>
        <v>0</v>
      </c>
      <c r="I157" s="688" t="n">
        <f aca="false">+gameszosok!$BE$9</f>
        <v>0</v>
      </c>
      <c r="J157" s="688" t="n">
        <f aca="false">+gameszosok!$BE$10</f>
        <v>0</v>
      </c>
      <c r="K157" s="688" t="n">
        <f aca="false">+gameszosok!$BE$11</f>
        <v>0</v>
      </c>
      <c r="L157" s="675" t="n">
        <f aca="false">SUM(M157:U157)</f>
        <v>0</v>
      </c>
      <c r="M157" s="688" t="n">
        <f aca="false">+gameszosok!$BE$13</f>
        <v>0</v>
      </c>
      <c r="N157" s="688" t="n">
        <f aca="false">+gameszosok!$BE$14</f>
        <v>0</v>
      </c>
      <c r="O157" s="688" t="n">
        <f aca="false">+gameszosok!$BE$15</f>
        <v>0</v>
      </c>
      <c r="P157" s="688" t="n">
        <f aca="false">+gameszosok!$BE$16</f>
        <v>0</v>
      </c>
      <c r="Q157" s="688" t="n">
        <f aca="false">+gameszosok!$BE$17</f>
        <v>0</v>
      </c>
      <c r="R157" s="688" t="n">
        <f aca="false">+gameszosok!$BE$18</f>
        <v>0</v>
      </c>
      <c r="S157" s="688" t="n">
        <f aca="false">+gameszosok!$BE$19</f>
        <v>0</v>
      </c>
      <c r="T157" s="688"/>
      <c r="U157" s="688" t="n">
        <f aca="false">+gameszosok!$BE$20</f>
        <v>0</v>
      </c>
      <c r="V157" s="689" t="n">
        <f aca="false">+gameszosok!$BE$21</f>
        <v>0</v>
      </c>
      <c r="W157" s="677" t="s">
        <v>1161</v>
      </c>
      <c r="X157" s="678"/>
      <c r="Y157" s="678"/>
    </row>
    <row r="158" customFormat="false" ht="17.1" hidden="false" customHeight="true" outlineLevel="0" collapsed="false">
      <c r="A158" s="702"/>
      <c r="B158" s="705"/>
      <c r="C158" s="675" t="n">
        <f aca="false">SUM(D158:K158)</f>
        <v>0</v>
      </c>
      <c r="D158" s="688" t="n">
        <f aca="false">+gameszosok!BF$4</f>
        <v>0</v>
      </c>
      <c r="E158" s="688" t="n">
        <f aca="false">+gameszosok!BF$5</f>
        <v>0</v>
      </c>
      <c r="F158" s="688" t="n">
        <f aca="false">+gameszosok!BF$6</f>
        <v>0</v>
      </c>
      <c r="G158" s="688" t="n">
        <f aca="false">+gameszosok!BF7</f>
        <v>0</v>
      </c>
      <c r="H158" s="688" t="n">
        <f aca="false">+gameszosok!$BF$8</f>
        <v>0</v>
      </c>
      <c r="I158" s="688" t="n">
        <f aca="false">+gameszosok!$BF$9</f>
        <v>0</v>
      </c>
      <c r="J158" s="688" t="n">
        <f aca="false">+gameszosok!$BF$10</f>
        <v>0</v>
      </c>
      <c r="K158" s="688" t="n">
        <f aca="false">+gameszosok!$BF$11</f>
        <v>0</v>
      </c>
      <c r="L158" s="675" t="n">
        <f aca="false">SUM(M158:U158)</f>
        <v>0</v>
      </c>
      <c r="M158" s="688" t="n">
        <f aca="false">+gameszosok!$BF$13</f>
        <v>0</v>
      </c>
      <c r="N158" s="688" t="n">
        <f aca="false">+gameszosok!$BF$14</f>
        <v>0</v>
      </c>
      <c r="O158" s="688" t="n">
        <f aca="false">+gameszosok!$BF$15</f>
        <v>0</v>
      </c>
      <c r="P158" s="688" t="n">
        <f aca="false">+gameszosok!$BF$16</f>
        <v>0</v>
      </c>
      <c r="Q158" s="688" t="n">
        <f aca="false">+gameszosok!$BF$17</f>
        <v>0</v>
      </c>
      <c r="R158" s="688" t="n">
        <f aca="false">+gameszosok!$BF$18</f>
        <v>0</v>
      </c>
      <c r="S158" s="688" t="n">
        <f aca="false">+gameszosok!$BF$19</f>
        <v>0</v>
      </c>
      <c r="T158" s="688"/>
      <c r="U158" s="688" t="n">
        <f aca="false">+gameszosok!$BF$20</f>
        <v>0</v>
      </c>
      <c r="V158" s="689" t="n">
        <f aca="false">+gameszosok!$BF$21</f>
        <v>0</v>
      </c>
      <c r="W158" s="677" t="s">
        <v>1162</v>
      </c>
      <c r="X158" s="678"/>
      <c r="Y158" s="678"/>
    </row>
    <row r="159" customFormat="false" ht="17.1" hidden="true" customHeight="true" outlineLevel="0" collapsed="false">
      <c r="A159" s="702"/>
      <c r="B159" s="705"/>
      <c r="C159" s="675" t="n">
        <f aca="false">SUM(D159:K159)</f>
        <v>0</v>
      </c>
      <c r="D159" s="688" t="n">
        <f aca="false">+gameszosok!BG$4</f>
        <v>0</v>
      </c>
      <c r="E159" s="688" t="n">
        <f aca="false">+gameszosok!BG$5</f>
        <v>0</v>
      </c>
      <c r="F159" s="688" t="n">
        <f aca="false">+gameszosok!BG$6</f>
        <v>0</v>
      </c>
      <c r="G159" s="688" t="n">
        <f aca="false">+gameszosok!$BG$7</f>
        <v>0</v>
      </c>
      <c r="H159" s="688" t="n">
        <f aca="false">+gameszosok!$BG$8</f>
        <v>0</v>
      </c>
      <c r="I159" s="688" t="n">
        <f aca="false">+gameszosok!$BG$9</f>
        <v>0</v>
      </c>
      <c r="J159" s="688" t="n">
        <f aca="false">+gameszosok!$BG$10</f>
        <v>0</v>
      </c>
      <c r="K159" s="688" t="n">
        <f aca="false">+gameszosok!$BG$11</f>
        <v>0</v>
      </c>
      <c r="L159" s="675" t="n">
        <f aca="false">SUM(M159:U159)</f>
        <v>0</v>
      </c>
      <c r="M159" s="688" t="n">
        <f aca="false">+gameszosok!$BG$13</f>
        <v>0</v>
      </c>
      <c r="N159" s="688" t="n">
        <f aca="false">+gameszosok!$BG$14</f>
        <v>0</v>
      </c>
      <c r="O159" s="688" t="n">
        <f aca="false">+gameszosok!$BG$15</f>
        <v>0</v>
      </c>
      <c r="P159" s="688" t="n">
        <f aca="false">+gameszosok!$BG$16</f>
        <v>0</v>
      </c>
      <c r="Q159" s="688" t="n">
        <f aca="false">+gameszosok!$BG$17</f>
        <v>0</v>
      </c>
      <c r="R159" s="688" t="n">
        <f aca="false">+gameszosok!$BG$18</f>
        <v>0</v>
      </c>
      <c r="S159" s="688" t="n">
        <f aca="false">+gameszosok!$BG$19</f>
        <v>0</v>
      </c>
      <c r="T159" s="688"/>
      <c r="U159" s="688" t="n">
        <f aca="false">+gameszosok!$BG$20</f>
        <v>0</v>
      </c>
      <c r="V159" s="689" t="n">
        <f aca="false">+gameszosok!$BG$21</f>
        <v>0</v>
      </c>
      <c r="W159" s="677" t="s">
        <v>1163</v>
      </c>
      <c r="X159" s="678"/>
      <c r="Y159" s="678"/>
    </row>
    <row r="160" customFormat="false" ht="17.1" hidden="true" customHeight="true" outlineLevel="0" collapsed="false">
      <c r="A160" s="702"/>
      <c r="B160" s="705"/>
      <c r="C160" s="675" t="n">
        <f aca="false">SUM(D160:K160)</f>
        <v>0</v>
      </c>
      <c r="D160" s="688" t="n">
        <f aca="false">+gameszosok!BH$4</f>
        <v>0</v>
      </c>
      <c r="E160" s="688" t="n">
        <f aca="false">+gameszosok!BH$5</f>
        <v>0</v>
      </c>
      <c r="F160" s="688" t="n">
        <f aca="false">+gameszosok!BH$6</f>
        <v>0</v>
      </c>
      <c r="G160" s="688" t="n">
        <f aca="false">+gameszosok!$BH$7</f>
        <v>0</v>
      </c>
      <c r="H160" s="688" t="n">
        <f aca="false">+gameszosok!$BH$8</f>
        <v>0</v>
      </c>
      <c r="I160" s="688" t="n">
        <f aca="false">+gameszosok!$BH$9</f>
        <v>0</v>
      </c>
      <c r="J160" s="688" t="n">
        <f aca="false">+gameszosok!$BH$10</f>
        <v>0</v>
      </c>
      <c r="K160" s="688" t="n">
        <f aca="false">+gameszosok!$BH$11</f>
        <v>0</v>
      </c>
      <c r="L160" s="675" t="n">
        <f aca="false">SUM(M160:U160)</f>
        <v>0</v>
      </c>
      <c r="M160" s="688" t="n">
        <f aca="false">+gameszosok!$BH$13</f>
        <v>0</v>
      </c>
      <c r="N160" s="688" t="n">
        <f aca="false">+gameszosok!$BH$14</f>
        <v>0</v>
      </c>
      <c r="O160" s="688" t="n">
        <f aca="false">+gameszosok!$BH$15</f>
        <v>0</v>
      </c>
      <c r="P160" s="688" t="n">
        <f aca="false">+gameszosok!$BH$16</f>
        <v>0</v>
      </c>
      <c r="Q160" s="688" t="n">
        <f aca="false">+gameszosok!$BH$17</f>
        <v>0</v>
      </c>
      <c r="R160" s="688" t="n">
        <f aca="false">+gameszosok!$BH$18</f>
        <v>0</v>
      </c>
      <c r="S160" s="688" t="n">
        <f aca="false">+gameszosok!$BH$19</f>
        <v>0</v>
      </c>
      <c r="T160" s="688"/>
      <c r="U160" s="688" t="n">
        <f aca="false">+gameszosok!$BH$20</f>
        <v>0</v>
      </c>
      <c r="V160" s="689" t="n">
        <f aca="false">+gameszosok!$BH$21</f>
        <v>0</v>
      </c>
      <c r="W160" s="677" t="s">
        <v>1164</v>
      </c>
      <c r="X160" s="678"/>
      <c r="Y160" s="678"/>
    </row>
    <row r="161" s="685" customFormat="true" ht="18" hidden="true" customHeight="true" outlineLevel="0" collapsed="false">
      <c r="A161" s="706"/>
      <c r="B161" s="705"/>
      <c r="C161" s="683"/>
      <c r="D161" s="683"/>
      <c r="E161" s="683"/>
      <c r="F161" s="683"/>
      <c r="G161" s="683"/>
      <c r="H161" s="683"/>
      <c r="I161" s="683"/>
      <c r="J161" s="683"/>
      <c r="K161" s="683"/>
      <c r="L161" s="683"/>
      <c r="M161" s="683"/>
      <c r="N161" s="683"/>
      <c r="O161" s="683"/>
      <c r="P161" s="683"/>
      <c r="Q161" s="683"/>
      <c r="R161" s="683"/>
      <c r="S161" s="683"/>
      <c r="T161" s="683"/>
      <c r="U161" s="683"/>
      <c r="V161" s="683"/>
      <c r="W161" s="684" t="s">
        <v>1165</v>
      </c>
    </row>
    <row r="162" customFormat="false" ht="17.1" hidden="true" customHeight="true" outlineLevel="0" collapsed="false">
      <c r="A162" s="702" t="s">
        <v>1209</v>
      </c>
      <c r="B162" s="705" t="s">
        <v>1210</v>
      </c>
      <c r="C162" s="675" t="n">
        <f aca="false">SUM(D162:K162)</f>
        <v>16500</v>
      </c>
      <c r="D162" s="688" t="n">
        <f aca="false">+gameszosok!BM$4</f>
        <v>0</v>
      </c>
      <c r="E162" s="688" t="n">
        <f aca="false">+gameszosok!BM$5</f>
        <v>0</v>
      </c>
      <c r="F162" s="688" t="n">
        <f aca="false">+gameszosok!BM$6</f>
        <v>16500</v>
      </c>
      <c r="G162" s="688" t="n">
        <f aca="false">+gameszosok!$BM$7</f>
        <v>0</v>
      </c>
      <c r="H162" s="688" t="n">
        <f aca="false">+gameszosok!$BM$8</f>
        <v>0</v>
      </c>
      <c r="I162" s="688" t="n">
        <f aca="false">+gameszosok!$BM$9</f>
        <v>0</v>
      </c>
      <c r="J162" s="688" t="n">
        <f aca="false">+gameszosok!$BM$10</f>
        <v>0</v>
      </c>
      <c r="K162" s="688" t="n">
        <f aca="false">+gameszosok!$BM$11</f>
        <v>0</v>
      </c>
      <c r="L162" s="675" t="n">
        <f aca="false">SUM(M162:U162)</f>
        <v>16500</v>
      </c>
      <c r="M162" s="688" t="n">
        <f aca="false">+gameszosok!$BM$13</f>
        <v>7651</v>
      </c>
      <c r="N162" s="688" t="n">
        <f aca="false">+gameszosok!$BM$14</f>
        <v>2158</v>
      </c>
      <c r="O162" s="688" t="n">
        <f aca="false">+gameszosok!$BM$15</f>
        <v>5630</v>
      </c>
      <c r="P162" s="688" t="n">
        <f aca="false">+gameszosok!$BM$16</f>
        <v>1061</v>
      </c>
      <c r="Q162" s="688" t="n">
        <f aca="false">+gameszosok!$BM$17</f>
        <v>0</v>
      </c>
      <c r="R162" s="688" t="n">
        <f aca="false">+gameszosok!$BM$18</f>
        <v>0</v>
      </c>
      <c r="S162" s="688" t="n">
        <f aca="false">+gameszosok!$BM$19</f>
        <v>0</v>
      </c>
      <c r="T162" s="688"/>
      <c r="U162" s="688" t="n">
        <f aca="false">+gameszosok!$BM$20</f>
        <v>0</v>
      </c>
      <c r="V162" s="689" t="n">
        <f aca="false">+gameszosok!$BM$21</f>
        <v>4</v>
      </c>
      <c r="W162" s="677" t="s">
        <v>1160</v>
      </c>
      <c r="X162" s="678"/>
      <c r="Y162" s="678"/>
    </row>
    <row r="163" customFormat="false" ht="17.1" hidden="false" customHeight="true" outlineLevel="0" collapsed="false">
      <c r="A163" s="702"/>
      <c r="B163" s="705"/>
      <c r="C163" s="675" t="n">
        <f aca="false">SUM(D163:K163)</f>
        <v>18018</v>
      </c>
      <c r="D163" s="688" t="n">
        <f aca="false">+gameszosok!BN$4</f>
        <v>0</v>
      </c>
      <c r="E163" s="688" t="n">
        <f aca="false">+gameszosok!BN$5</f>
        <v>0</v>
      </c>
      <c r="F163" s="688" t="n">
        <f aca="false">+gameszosok!BN$6</f>
        <v>18018</v>
      </c>
      <c r="G163" s="688" t="n">
        <f aca="false">+gameszosok!$BN$7</f>
        <v>0</v>
      </c>
      <c r="H163" s="688" t="n">
        <f aca="false">+gameszosok!$BN$8</f>
        <v>0</v>
      </c>
      <c r="I163" s="688" t="n">
        <f aca="false">+gameszosok!$BN$9</f>
        <v>0</v>
      </c>
      <c r="J163" s="688" t="n">
        <f aca="false">+gameszosok!$BN$10</f>
        <v>0</v>
      </c>
      <c r="K163" s="688" t="n">
        <f aca="false">+gameszosok!$BN$11</f>
        <v>0</v>
      </c>
      <c r="L163" s="675" t="n">
        <f aca="false">SUM(M163:U163)</f>
        <v>18018</v>
      </c>
      <c r="M163" s="688" t="n">
        <f aca="false">+gameszosok!$BN$13</f>
        <v>8144</v>
      </c>
      <c r="N163" s="688" t="n">
        <f aca="false">+gameszosok!$BN$14</f>
        <v>2275</v>
      </c>
      <c r="O163" s="688" t="n">
        <f aca="false">+gameszosok!$BN$15</f>
        <v>6538</v>
      </c>
      <c r="P163" s="688" t="n">
        <f aca="false">+gameszosok!$BN$16</f>
        <v>1061</v>
      </c>
      <c r="Q163" s="688" t="n">
        <f aca="false">+gameszosok!$BN$17</f>
        <v>0</v>
      </c>
      <c r="R163" s="688" t="n">
        <f aca="false">+gameszosok!$BN$18</f>
        <v>0</v>
      </c>
      <c r="S163" s="688" t="n">
        <f aca="false">+gameszosok!$BN$19</f>
        <v>0</v>
      </c>
      <c r="T163" s="688"/>
      <c r="U163" s="688" t="n">
        <f aca="false">+gameszosok!$BN$20</f>
        <v>0</v>
      </c>
      <c r="V163" s="689" t="n">
        <f aca="false">+gameszosok!$BN$21</f>
        <v>4</v>
      </c>
      <c r="W163" s="677" t="s">
        <v>1161</v>
      </c>
      <c r="X163" s="678"/>
      <c r="Y163" s="678"/>
    </row>
    <row r="164" customFormat="false" ht="16.5" hidden="false" customHeight="true" outlineLevel="0" collapsed="false">
      <c r="A164" s="702"/>
      <c r="B164" s="705"/>
      <c r="C164" s="675" t="n">
        <f aca="false">SUM(D164:K164)</f>
        <v>19362</v>
      </c>
      <c r="D164" s="688" t="n">
        <f aca="false">+gameszosok!BO$4</f>
        <v>1344</v>
      </c>
      <c r="E164" s="688" t="n">
        <f aca="false">+gameszosok!BO$5</f>
        <v>0</v>
      </c>
      <c r="F164" s="688" t="n">
        <f aca="false">+gameszosok!BO$6</f>
        <v>18018</v>
      </c>
      <c r="G164" s="688" t="n">
        <f aca="false">+gameszosok!$BO$7</f>
        <v>0</v>
      </c>
      <c r="H164" s="688" t="n">
        <f aca="false">+gameszosok!$BO$8</f>
        <v>0</v>
      </c>
      <c r="I164" s="688" t="n">
        <f aca="false">+gameszosok!$BO$9</f>
        <v>0</v>
      </c>
      <c r="J164" s="688" t="n">
        <f aca="false">+gameszosok!$BO$10</f>
        <v>0</v>
      </c>
      <c r="K164" s="688" t="n">
        <f aca="false">+gameszosok!$BO$11</f>
        <v>0</v>
      </c>
      <c r="L164" s="675" t="n">
        <f aca="false">SUM(M164:U164)</f>
        <v>19362</v>
      </c>
      <c r="M164" s="688" t="n">
        <f aca="false">+gameszosok!$BO$13</f>
        <v>8144</v>
      </c>
      <c r="N164" s="688" t="n">
        <f aca="false">+gameszosok!$BO$14</f>
        <v>2275</v>
      </c>
      <c r="O164" s="688" t="n">
        <f aca="false">+gameszosok!$BO$15</f>
        <v>6803</v>
      </c>
      <c r="P164" s="688" t="n">
        <f aca="false">+gameszosok!$BO$16</f>
        <v>1061</v>
      </c>
      <c r="Q164" s="688" t="n">
        <f aca="false">+gameszosok!$BO$17</f>
        <v>0</v>
      </c>
      <c r="R164" s="688" t="n">
        <f aca="false">+gameszosok!$BO$18</f>
        <v>1079</v>
      </c>
      <c r="S164" s="688" t="n">
        <f aca="false">+gameszosok!$BO$19</f>
        <v>0</v>
      </c>
      <c r="T164" s="688"/>
      <c r="U164" s="688" t="n">
        <f aca="false">+gameszosok!$BO$20</f>
        <v>0</v>
      </c>
      <c r="V164" s="689" t="n">
        <f aca="false">+gameszosok!$BO$21</f>
        <v>4</v>
      </c>
      <c r="W164" s="677" t="s">
        <v>1162</v>
      </c>
      <c r="X164" s="678"/>
      <c r="Y164" s="678"/>
    </row>
    <row r="165" customFormat="false" ht="17.1" hidden="true" customHeight="true" outlineLevel="0" collapsed="false">
      <c r="A165" s="702" t="s">
        <v>1211</v>
      </c>
      <c r="B165" s="705"/>
      <c r="C165" s="675" t="n">
        <f aca="false">SUM(D165:K165)</f>
        <v>19362</v>
      </c>
      <c r="D165" s="688" t="n">
        <f aca="false">+gameszosok!BP$4</f>
        <v>1344</v>
      </c>
      <c r="E165" s="688" t="n">
        <f aca="false">+gameszosok!BP$5</f>
        <v>0</v>
      </c>
      <c r="F165" s="688" t="n">
        <f aca="false">+gameszosok!BP$6</f>
        <v>18018</v>
      </c>
      <c r="G165" s="688" t="n">
        <f aca="false">+gameszosok!$BP$7</f>
        <v>0</v>
      </c>
      <c r="H165" s="688" t="n">
        <f aca="false">+gameszosok!$BP$8</f>
        <v>0</v>
      </c>
      <c r="I165" s="688" t="n">
        <f aca="false">+gameszosok!$BP$9</f>
        <v>0</v>
      </c>
      <c r="J165" s="688" t="n">
        <f aca="false">+gameszosok!$BP$10</f>
        <v>0</v>
      </c>
      <c r="K165" s="688" t="n">
        <f aca="false">+gameszosok!$BP$11</f>
        <v>0</v>
      </c>
      <c r="L165" s="675" t="n">
        <f aca="false">SUM(M165:U165)</f>
        <v>19362</v>
      </c>
      <c r="M165" s="688" t="n">
        <f aca="false">+gameszosok!$BP$13</f>
        <v>8144</v>
      </c>
      <c r="N165" s="688" t="n">
        <f aca="false">+gameszosok!$BP$14</f>
        <v>2275</v>
      </c>
      <c r="O165" s="688" t="n">
        <f aca="false">+gameszosok!$BP$15</f>
        <v>6803</v>
      </c>
      <c r="P165" s="688" t="n">
        <f aca="false">+gameszosok!$BP$16</f>
        <v>1061</v>
      </c>
      <c r="Q165" s="688" t="n">
        <f aca="false">+gameszosok!$BP$17</f>
        <v>0</v>
      </c>
      <c r="R165" s="688" t="n">
        <f aca="false">+gameszosok!$BP$18</f>
        <v>1079</v>
      </c>
      <c r="S165" s="688" t="n">
        <f aca="false">+gameszosok!$BP$19</f>
        <v>0</v>
      </c>
      <c r="T165" s="688"/>
      <c r="U165" s="688" t="n">
        <f aca="false">+gameszosok!$BP$20</f>
        <v>0</v>
      </c>
      <c r="V165" s="689" t="n">
        <f aca="false">+gameszosok!$BP$21</f>
        <v>4</v>
      </c>
      <c r="W165" s="677" t="s">
        <v>1163</v>
      </c>
      <c r="X165" s="678"/>
      <c r="Y165" s="678"/>
    </row>
    <row r="166" customFormat="false" ht="17.1" hidden="true" customHeight="true" outlineLevel="0" collapsed="false">
      <c r="A166" s="702"/>
      <c r="B166" s="705"/>
      <c r="C166" s="675" t="n">
        <f aca="false">SUM(D166:K166)</f>
        <v>19362</v>
      </c>
      <c r="D166" s="688" t="n">
        <f aca="false">+gameszosok!BQ$4</f>
        <v>1344</v>
      </c>
      <c r="E166" s="688" t="n">
        <f aca="false">+gameszosok!BQ$5</f>
        <v>0</v>
      </c>
      <c r="F166" s="688" t="n">
        <f aca="false">+gameszosok!BQ$6</f>
        <v>18018</v>
      </c>
      <c r="G166" s="688" t="n">
        <f aca="false">+gameszosok!$BQ$7</f>
        <v>0</v>
      </c>
      <c r="H166" s="688" t="n">
        <f aca="false">+gameszosok!$BQ$8</f>
        <v>0</v>
      </c>
      <c r="I166" s="688" t="n">
        <f aca="false">+gameszosok!$BQ$9</f>
        <v>0</v>
      </c>
      <c r="J166" s="688" t="n">
        <f aca="false">+gameszosok!$BQ$10</f>
        <v>0</v>
      </c>
      <c r="K166" s="688" t="n">
        <f aca="false">+gameszosok!$BQ$11</f>
        <v>0</v>
      </c>
      <c r="L166" s="675" t="n">
        <f aca="false">SUM(M166:U166)</f>
        <v>19362</v>
      </c>
      <c r="M166" s="688" t="n">
        <f aca="false">+gameszosok!$BQ$13</f>
        <v>8144</v>
      </c>
      <c r="N166" s="688" t="n">
        <f aca="false">+gameszosok!$BQ$14</f>
        <v>2275</v>
      </c>
      <c r="O166" s="688" t="n">
        <f aca="false">+gameszosok!$BQ$15</f>
        <v>6803</v>
      </c>
      <c r="P166" s="688" t="n">
        <f aca="false">+gameszosok!$BQ$16</f>
        <v>1061</v>
      </c>
      <c r="Q166" s="688" t="n">
        <f aca="false">+gameszosok!$BQ$17</f>
        <v>0</v>
      </c>
      <c r="R166" s="688" t="n">
        <f aca="false">+gameszosok!$BQ$18</f>
        <v>1079</v>
      </c>
      <c r="S166" s="688" t="n">
        <f aca="false">+gameszosok!$BQ$19</f>
        <v>0</v>
      </c>
      <c r="T166" s="688"/>
      <c r="U166" s="688" t="n">
        <f aca="false">+gameszosok!$BQ$20</f>
        <v>0</v>
      </c>
      <c r="V166" s="689" t="n">
        <f aca="false">+gameszosok!$BQ$21</f>
        <v>4</v>
      </c>
      <c r="W166" s="677" t="s">
        <v>1164</v>
      </c>
      <c r="X166" s="678"/>
      <c r="Y166" s="678"/>
    </row>
    <row r="167" s="685" customFormat="true" ht="16.5" hidden="true" customHeight="true" outlineLevel="0" collapsed="false">
      <c r="A167" s="706"/>
      <c r="B167" s="705"/>
      <c r="C167" s="683" t="n">
        <f aca="false">+C164/C163</f>
        <v>1.07459207459207</v>
      </c>
      <c r="D167" s="683"/>
      <c r="E167" s="683"/>
      <c r="F167" s="683" t="n">
        <f aca="false">+F164/F163</f>
        <v>1</v>
      </c>
      <c r="G167" s="683"/>
      <c r="H167" s="683"/>
      <c r="I167" s="683"/>
      <c r="J167" s="683"/>
      <c r="K167" s="683"/>
      <c r="L167" s="683" t="n">
        <f aca="false">+L164/L163</f>
        <v>1.07459207459207</v>
      </c>
      <c r="M167" s="683" t="n">
        <f aca="false">+M164/M163</f>
        <v>1</v>
      </c>
      <c r="N167" s="683" t="n">
        <f aca="false">+N164/N163</f>
        <v>1</v>
      </c>
      <c r="O167" s="683" t="n">
        <f aca="false">+O164/O163</f>
        <v>1.04053227286632</v>
      </c>
      <c r="P167" s="683" t="n">
        <f aca="false">+P164/P163</f>
        <v>1</v>
      </c>
      <c r="Q167" s="683"/>
      <c r="R167" s="683"/>
      <c r="S167" s="683"/>
      <c r="T167" s="683"/>
      <c r="U167" s="683"/>
      <c r="V167" s="683" t="n">
        <f aca="false">+V164/V163</f>
        <v>1</v>
      </c>
      <c r="W167" s="684" t="s">
        <v>1165</v>
      </c>
    </row>
    <row r="168" customFormat="false" ht="16.5" hidden="true" customHeight="true" outlineLevel="0" collapsed="false">
      <c r="A168" s="702" t="s">
        <v>1212</v>
      </c>
      <c r="B168" s="711" t="s">
        <v>1213</v>
      </c>
      <c r="C168" s="675" t="n">
        <f aca="false">SUM(D168:K168)</f>
        <v>101785</v>
      </c>
      <c r="D168" s="688" t="n">
        <f aca="false">+gameszosok!BV$4</f>
        <v>0</v>
      </c>
      <c r="E168" s="688" t="n">
        <f aca="false">+gameszosok!BV$5</f>
        <v>0</v>
      </c>
      <c r="F168" s="688" t="n">
        <f aca="false">+gameszosok!BV$6</f>
        <v>5000</v>
      </c>
      <c r="G168" s="688" t="n">
        <f aca="false">+gameszosok!$BV$7</f>
        <v>16446</v>
      </c>
      <c r="H168" s="688" t="n">
        <f aca="false">+gameszosok!$BV$8</f>
        <v>0</v>
      </c>
      <c r="I168" s="688" t="n">
        <f aca="false">+gameszosok!$BV$9</f>
        <v>0</v>
      </c>
      <c r="J168" s="688" t="n">
        <f aca="false">+gameszosok!$BV$10</f>
        <v>80339</v>
      </c>
      <c r="K168" s="688" t="n">
        <f aca="false">+gameszosok!$BV$11</f>
        <v>0</v>
      </c>
      <c r="L168" s="675" t="n">
        <f aca="false">SUM(M168:U168)</f>
        <v>101785</v>
      </c>
      <c r="M168" s="688" t="n">
        <f aca="false">+gameszosok!$BV$13</f>
        <v>47767</v>
      </c>
      <c r="N168" s="688" t="n">
        <f aca="false">+gameszosok!$BV$14</f>
        <v>15597</v>
      </c>
      <c r="O168" s="688" t="n">
        <f aca="false">+gameszosok!$BV$15</f>
        <v>38021</v>
      </c>
      <c r="P168" s="688" t="n">
        <f aca="false">+gameszosok!$BV$16</f>
        <v>400</v>
      </c>
      <c r="Q168" s="688" t="n">
        <f aca="false">+gameszosok!$BV$17</f>
        <v>0</v>
      </c>
      <c r="R168" s="688" t="n">
        <f aca="false">+gameszosok!$BV$18</f>
        <v>0</v>
      </c>
      <c r="S168" s="688" t="n">
        <f aca="false">+gameszosok!$BV$19</f>
        <v>0</v>
      </c>
      <c r="T168" s="688"/>
      <c r="U168" s="688" t="n">
        <f aca="false">+gameszosok!$BV$20</f>
        <v>0</v>
      </c>
      <c r="V168" s="689" t="n">
        <f aca="false">+gameszosok!$BV$21</f>
        <v>50</v>
      </c>
      <c r="W168" s="677" t="s">
        <v>1160</v>
      </c>
      <c r="X168" s="678"/>
      <c r="Y168" s="678"/>
    </row>
    <row r="169" customFormat="false" ht="20.25" hidden="false" customHeight="true" outlineLevel="0" collapsed="false">
      <c r="A169" s="702"/>
      <c r="B169" s="711"/>
      <c r="C169" s="675" t="n">
        <f aca="false">SUM(D169:K169)</f>
        <v>130287</v>
      </c>
      <c r="D169" s="688" t="n">
        <f aca="false">+gameszosok!BW$4</f>
        <v>0</v>
      </c>
      <c r="E169" s="688" t="n">
        <f aca="false">+gameszosok!BW$5</f>
        <v>0</v>
      </c>
      <c r="F169" s="688" t="n">
        <f aca="false">+gameszosok!BW$6</f>
        <v>7000</v>
      </c>
      <c r="G169" s="688" t="n">
        <f aca="false">+gameszosok!$BW$7</f>
        <v>18683</v>
      </c>
      <c r="H169" s="688" t="n">
        <f aca="false">+gameszosok!$BW$8</f>
        <v>0</v>
      </c>
      <c r="I169" s="688" t="n">
        <f aca="false">+gameszosok!$BW$9</f>
        <v>0</v>
      </c>
      <c r="J169" s="688" t="n">
        <f aca="false">+gameszosok!$BW$10</f>
        <v>104604</v>
      </c>
      <c r="K169" s="688" t="n">
        <f aca="false">+gameszosok!$BW$11</f>
        <v>0</v>
      </c>
      <c r="L169" s="675" t="n">
        <f aca="false">SUM(M169:U169)</f>
        <v>130287</v>
      </c>
      <c r="M169" s="688" t="n">
        <f aca="false">+gameszosok!$BW$13</f>
        <v>68656</v>
      </c>
      <c r="N169" s="688" t="n">
        <f aca="false">+gameszosok!$BW$14</f>
        <v>22161</v>
      </c>
      <c r="O169" s="688" t="n">
        <f aca="false">+gameszosok!$BW$15</f>
        <v>39070</v>
      </c>
      <c r="P169" s="688" t="n">
        <f aca="false">+gameszosok!$BW$16</f>
        <v>400</v>
      </c>
      <c r="Q169" s="688" t="n">
        <f aca="false">+gameszosok!$BW$17</f>
        <v>0</v>
      </c>
      <c r="R169" s="688" t="n">
        <f aca="false">+gameszosok!$BW$18</f>
        <v>0</v>
      </c>
      <c r="S169" s="688" t="n">
        <f aca="false">+gameszosok!$BW$19</f>
        <v>0</v>
      </c>
      <c r="T169" s="688"/>
      <c r="U169" s="688" t="n">
        <f aca="false">+gameszosok!$BW$20</f>
        <v>0</v>
      </c>
      <c r="V169" s="689" t="n">
        <f aca="false">+gameszosok!$BW$21</f>
        <v>63</v>
      </c>
      <c r="W169" s="677" t="s">
        <v>1161</v>
      </c>
      <c r="X169" s="678"/>
      <c r="Y169" s="678"/>
    </row>
    <row r="170" customFormat="false" ht="16.5" hidden="false" customHeight="true" outlineLevel="0" collapsed="false">
      <c r="A170" s="702"/>
      <c r="B170" s="705"/>
      <c r="C170" s="675" t="n">
        <f aca="false">SUM(D170:K170)</f>
        <v>126102</v>
      </c>
      <c r="D170" s="688" t="n">
        <f aca="false">+gameszosok!BX$4</f>
        <v>3395</v>
      </c>
      <c r="E170" s="688" t="n">
        <f aca="false">+gameszosok!BX$5</f>
        <v>0</v>
      </c>
      <c r="F170" s="688" t="n">
        <f aca="false">+gameszosok!BX$6</f>
        <v>7000</v>
      </c>
      <c r="G170" s="688" t="n">
        <f aca="false">+gameszosok!$BX$7</f>
        <v>11405</v>
      </c>
      <c r="H170" s="688" t="n">
        <f aca="false">+gameszosok!$BX$8</f>
        <v>0</v>
      </c>
      <c r="I170" s="688" t="n">
        <f aca="false">+gameszosok!$BX$9</f>
        <v>0</v>
      </c>
      <c r="J170" s="688" t="n">
        <f aca="false">+gameszosok!$BX$10</f>
        <v>104302</v>
      </c>
      <c r="K170" s="688" t="n">
        <f aca="false">+gameszosok!$BX$11</f>
        <v>0</v>
      </c>
      <c r="L170" s="675" t="n">
        <f aca="false">SUM(M170:U170)</f>
        <v>126102</v>
      </c>
      <c r="M170" s="688" t="n">
        <f aca="false">+gameszosok!$BX$13</f>
        <v>58362</v>
      </c>
      <c r="N170" s="688" t="n">
        <f aca="false">+gameszosok!$BX$14</f>
        <v>18921</v>
      </c>
      <c r="O170" s="688" t="n">
        <f aca="false">+gameszosok!$BX$15</f>
        <v>43721</v>
      </c>
      <c r="P170" s="688" t="n">
        <f aca="false">+gameszosok!$BX$16</f>
        <v>400</v>
      </c>
      <c r="Q170" s="688" t="n">
        <f aca="false">+gameszosok!$BX$17</f>
        <v>0</v>
      </c>
      <c r="R170" s="688" t="n">
        <f aca="false">+gameszosok!$BX$18</f>
        <v>0</v>
      </c>
      <c r="S170" s="688" t="n">
        <f aca="false">+gameszosok!$BX$19</f>
        <v>0</v>
      </c>
      <c r="T170" s="688"/>
      <c r="U170" s="688" t="n">
        <f aca="false">+gameszosok!$BX$20</f>
        <v>4698</v>
      </c>
      <c r="V170" s="689" t="n">
        <f aca="false">+gameszosok!$BX$21</f>
        <v>43</v>
      </c>
      <c r="W170" s="677" t="s">
        <v>1162</v>
      </c>
      <c r="X170" s="678"/>
      <c r="Y170" s="678"/>
    </row>
    <row r="171" customFormat="false" ht="16.5" hidden="true" customHeight="true" outlineLevel="0" collapsed="false">
      <c r="A171" s="702"/>
      <c r="B171" s="705"/>
      <c r="C171" s="675" t="n">
        <f aca="false">SUM(D171:K171)</f>
        <v>126102</v>
      </c>
      <c r="D171" s="688" t="n">
        <f aca="false">+gameszosok!BY$4</f>
        <v>3395</v>
      </c>
      <c r="E171" s="688" t="n">
        <f aca="false">+gameszosok!BY$5</f>
        <v>0</v>
      </c>
      <c r="F171" s="688" t="n">
        <f aca="false">+gameszosok!BY$6</f>
        <v>7000</v>
      </c>
      <c r="G171" s="688" t="n">
        <f aca="false">+gameszosok!$BY$7</f>
        <v>11405</v>
      </c>
      <c r="H171" s="688" t="n">
        <f aca="false">+gameszosok!$BY$8</f>
        <v>0</v>
      </c>
      <c r="I171" s="688" t="n">
        <f aca="false">+gameszosok!$BY$9</f>
        <v>0</v>
      </c>
      <c r="J171" s="688" t="n">
        <f aca="false">+gameszosok!$BY$10</f>
        <v>104302</v>
      </c>
      <c r="K171" s="688" t="n">
        <f aca="false">+gameszosok!$BY$11</f>
        <v>0</v>
      </c>
      <c r="L171" s="675" t="n">
        <f aca="false">SUM(M171:U171)</f>
        <v>126102</v>
      </c>
      <c r="M171" s="688" t="n">
        <f aca="false">+gameszosok!$BY$13</f>
        <v>58362</v>
      </c>
      <c r="N171" s="688" t="n">
        <f aca="false">+gameszosok!$BY$14</f>
        <v>18921</v>
      </c>
      <c r="O171" s="688" t="n">
        <f aca="false">+gameszosok!$BY$15</f>
        <v>43721</v>
      </c>
      <c r="P171" s="688" t="n">
        <f aca="false">+gameszosok!$BY$16</f>
        <v>400</v>
      </c>
      <c r="Q171" s="688" t="n">
        <f aca="false">+gameszosok!$BY$17</f>
        <v>0</v>
      </c>
      <c r="R171" s="688" t="n">
        <f aca="false">+gameszosok!$BY$18</f>
        <v>0</v>
      </c>
      <c r="S171" s="688" t="n">
        <f aca="false">+gameszosok!$BY$19</f>
        <v>0</v>
      </c>
      <c r="T171" s="688"/>
      <c r="U171" s="688" t="n">
        <f aca="false">+gameszosok!$BY$20</f>
        <v>4698</v>
      </c>
      <c r="V171" s="689" t="n">
        <f aca="false">+gameszosok!$BY$21</f>
        <v>43</v>
      </c>
      <c r="W171" s="677" t="s">
        <v>1163</v>
      </c>
      <c r="X171" s="678"/>
      <c r="Y171" s="678"/>
    </row>
    <row r="172" customFormat="false" ht="16.5" hidden="true" customHeight="true" outlineLevel="0" collapsed="false">
      <c r="A172" s="702"/>
      <c r="B172" s="705"/>
      <c r="C172" s="675" t="n">
        <f aca="false">SUM(D172:K172)</f>
        <v>126102</v>
      </c>
      <c r="D172" s="688" t="n">
        <f aca="false">+gameszosok!BZ$4</f>
        <v>3395</v>
      </c>
      <c r="E172" s="688" t="n">
        <f aca="false">+gameszosok!BZ$5</f>
        <v>0</v>
      </c>
      <c r="F172" s="688" t="n">
        <f aca="false">+gameszosok!BZ$6</f>
        <v>7000</v>
      </c>
      <c r="G172" s="688" t="n">
        <f aca="false">+gameszosok!$BZ$7</f>
        <v>11405</v>
      </c>
      <c r="H172" s="688" t="n">
        <f aca="false">+gameszosok!$BZ$8</f>
        <v>0</v>
      </c>
      <c r="I172" s="688" t="n">
        <f aca="false">+gameszosok!$BZ$9</f>
        <v>0</v>
      </c>
      <c r="J172" s="688" t="n">
        <f aca="false">+gameszosok!$BZ$10</f>
        <v>104302</v>
      </c>
      <c r="K172" s="688" t="n">
        <f aca="false">+gameszosok!$BZ$11</f>
        <v>0</v>
      </c>
      <c r="L172" s="675" t="n">
        <f aca="false">SUM(M172:U172)</f>
        <v>126102</v>
      </c>
      <c r="M172" s="688" t="n">
        <f aca="false">+gameszosok!$BZ$13</f>
        <v>58362</v>
      </c>
      <c r="N172" s="688" t="n">
        <f aca="false">+gameszosok!$BZ$14</f>
        <v>18921</v>
      </c>
      <c r="O172" s="688" t="n">
        <f aca="false">+gameszosok!$BZ$15</f>
        <v>43721</v>
      </c>
      <c r="P172" s="688" t="n">
        <f aca="false">+gameszosok!$BZ$16</f>
        <v>400</v>
      </c>
      <c r="Q172" s="688" t="n">
        <f aca="false">+gameszosok!$BZ$17</f>
        <v>0</v>
      </c>
      <c r="R172" s="688" t="n">
        <f aca="false">+gameszosok!$BZ$18</f>
        <v>0</v>
      </c>
      <c r="S172" s="688" t="n">
        <f aca="false">+gameszosok!$BZ$19</f>
        <v>0</v>
      </c>
      <c r="T172" s="688"/>
      <c r="U172" s="688" t="n">
        <f aca="false">+gameszosok!$BZ$20</f>
        <v>4698</v>
      </c>
      <c r="V172" s="689" t="n">
        <f aca="false">+gameszosok!$BZ$21</f>
        <v>43</v>
      </c>
      <c r="W172" s="677" t="s">
        <v>1164</v>
      </c>
      <c r="X172" s="678"/>
      <c r="Y172" s="678"/>
    </row>
    <row r="173" s="685" customFormat="true" ht="16.5" hidden="true" customHeight="true" outlineLevel="0" collapsed="false">
      <c r="A173" s="706"/>
      <c r="B173" s="705"/>
      <c r="C173" s="683" t="n">
        <f aca="false">+C170/C169</f>
        <v>0.96787860646112</v>
      </c>
      <c r="D173" s="683"/>
      <c r="E173" s="683"/>
      <c r="F173" s="683" t="n">
        <f aca="false">+F170/F169</f>
        <v>1</v>
      </c>
      <c r="G173" s="683" t="n">
        <f aca="false">+G170/G169</f>
        <v>0.610448000856394</v>
      </c>
      <c r="H173" s="683"/>
      <c r="I173" s="683"/>
      <c r="J173" s="683" t="n">
        <f aca="false">+J170/J169</f>
        <v>0.997112921112003</v>
      </c>
      <c r="K173" s="683"/>
      <c r="L173" s="683" t="n">
        <f aca="false">+L170/L169</f>
        <v>0.96787860646112</v>
      </c>
      <c r="M173" s="683" t="n">
        <f aca="false">+M170/M169</f>
        <v>0.850064087625262</v>
      </c>
      <c r="N173" s="683" t="n">
        <f aca="false">+N170/N169</f>
        <v>0.853797211317179</v>
      </c>
      <c r="O173" s="683" t="n">
        <f aca="false">+O170/O169</f>
        <v>1.11904274379319</v>
      </c>
      <c r="P173" s="683" t="n">
        <f aca="false">+P170/P169</f>
        <v>1</v>
      </c>
      <c r="Q173" s="683"/>
      <c r="R173" s="683"/>
      <c r="S173" s="683"/>
      <c r="T173" s="683"/>
      <c r="U173" s="683"/>
      <c r="V173" s="683" t="n">
        <f aca="false">+V170/V169</f>
        <v>0.682539682539683</v>
      </c>
      <c r="W173" s="684" t="s">
        <v>1165</v>
      </c>
    </row>
    <row r="174" customFormat="false" ht="16.5" hidden="true" customHeight="true" outlineLevel="0" collapsed="false">
      <c r="A174" s="702" t="s">
        <v>1214</v>
      </c>
      <c r="B174" s="705" t="s">
        <v>1215</v>
      </c>
      <c r="C174" s="675" t="n">
        <f aca="false">SUM(D174:K174)</f>
        <v>52500</v>
      </c>
      <c r="D174" s="688" t="n">
        <f aca="false">+gameszosok!CE$4</f>
        <v>0</v>
      </c>
      <c r="E174" s="688" t="n">
        <f aca="false">+gameszosok!CE$5</f>
        <v>0</v>
      </c>
      <c r="F174" s="688" t="n">
        <f aca="false">+gameszosok!CE$6</f>
        <v>500</v>
      </c>
      <c r="G174" s="688" t="n">
        <f aca="false">+gameszosok!$CE$7</f>
        <v>0</v>
      </c>
      <c r="H174" s="688" t="n">
        <f aca="false">+gameszosok!$CE$8</f>
        <v>0</v>
      </c>
      <c r="I174" s="688" t="n">
        <f aca="false">+gameszosok!$CE$9</f>
        <v>0</v>
      </c>
      <c r="J174" s="688" t="n">
        <f aca="false">+gameszosok!$CE$10</f>
        <v>52000</v>
      </c>
      <c r="K174" s="688" t="n">
        <f aca="false">+gameszosok!$CE$11</f>
        <v>0</v>
      </c>
      <c r="L174" s="675" t="n">
        <f aca="false">SUM(M174:U174)</f>
        <v>52500</v>
      </c>
      <c r="M174" s="688" t="n">
        <f aca="false">+gameszosok!$CE$13</f>
        <v>33843</v>
      </c>
      <c r="N174" s="688" t="n">
        <f aca="false">+gameszosok!$CE$14</f>
        <v>10285</v>
      </c>
      <c r="O174" s="688" t="n">
        <f aca="false">+gameszosok!$CE$15</f>
        <v>8372</v>
      </c>
      <c r="P174" s="688" t="n">
        <f aca="false">+gameszosok!$CE$16</f>
        <v>0</v>
      </c>
      <c r="Q174" s="688"/>
      <c r="R174" s="688"/>
      <c r="S174" s="688" t="n">
        <f aca="false">+gameszosok!$CE$19</f>
        <v>0</v>
      </c>
      <c r="T174" s="688"/>
      <c r="U174" s="688" t="n">
        <f aca="false">+gameszosok!$CE$20</f>
        <v>0</v>
      </c>
      <c r="V174" s="689" t="n">
        <f aca="false">+gameszosok!$CE$21</f>
        <v>15</v>
      </c>
      <c r="W174" s="677" t="s">
        <v>1160</v>
      </c>
      <c r="X174" s="678"/>
      <c r="Y174" s="678"/>
    </row>
    <row r="175" customFormat="false" ht="16.5" hidden="false" customHeight="true" outlineLevel="0" collapsed="false">
      <c r="A175" s="702"/>
      <c r="B175" s="705"/>
      <c r="C175" s="675" t="n">
        <f aca="false">SUM(D175:K175)</f>
        <v>54949</v>
      </c>
      <c r="D175" s="688" t="n">
        <f aca="false">+gameszosok!CF$4</f>
        <v>0</v>
      </c>
      <c r="E175" s="688" t="n">
        <f aca="false">+gameszosok!CF$5</f>
        <v>0</v>
      </c>
      <c r="F175" s="688" t="n">
        <f aca="false">+gameszosok!CF$6</f>
        <v>500</v>
      </c>
      <c r="G175" s="688" t="n">
        <f aca="false">+gameszosok!$CF$7</f>
        <v>0</v>
      </c>
      <c r="H175" s="688" t="n">
        <f aca="false">+gameszosok!$CF$8</f>
        <v>0</v>
      </c>
      <c r="I175" s="688" t="n">
        <f aca="false">+gameszosok!$CF$9</f>
        <v>0</v>
      </c>
      <c r="J175" s="688" t="n">
        <f aca="false">+gameszosok!$CF$10</f>
        <v>54449</v>
      </c>
      <c r="K175" s="688" t="n">
        <f aca="false">+gameszosok!$CF$11</f>
        <v>0</v>
      </c>
      <c r="L175" s="675" t="n">
        <f aca="false">SUM(M175:U175)</f>
        <v>54949</v>
      </c>
      <c r="M175" s="688" t="n">
        <f aca="false">+gameszosok!$CF$13</f>
        <v>34930</v>
      </c>
      <c r="N175" s="688" t="n">
        <f aca="false">+gameszosok!$CF$14</f>
        <v>10766</v>
      </c>
      <c r="O175" s="688" t="n">
        <f aca="false">+gameszosok!$CF$15</f>
        <v>9253</v>
      </c>
      <c r="P175" s="688" t="n">
        <f aca="false">+gameszosok!$CF$16</f>
        <v>0</v>
      </c>
      <c r="Q175" s="688" t="n">
        <f aca="false">+gameszosok!$CF$17</f>
        <v>0</v>
      </c>
      <c r="R175" s="688" t="n">
        <f aca="false">+gameszosok!$CF$18</f>
        <v>0</v>
      </c>
      <c r="S175" s="688" t="n">
        <f aca="false">+gameszosok!$CF$19</f>
        <v>0</v>
      </c>
      <c r="T175" s="688"/>
      <c r="U175" s="688" t="n">
        <f aca="false">+gameszosok!$CF$20</f>
        <v>0</v>
      </c>
      <c r="V175" s="689" t="n">
        <f aca="false">+gameszosok!$CF$21</f>
        <v>15</v>
      </c>
      <c r="W175" s="677" t="s">
        <v>1161</v>
      </c>
      <c r="X175" s="678"/>
      <c r="Y175" s="678"/>
    </row>
    <row r="176" customFormat="false" ht="17.1" hidden="false" customHeight="true" outlineLevel="0" collapsed="false">
      <c r="A176" s="702"/>
      <c r="B176" s="705"/>
      <c r="C176" s="675" t="n">
        <f aca="false">SUM(D176:K176)</f>
        <v>67210</v>
      </c>
      <c r="D176" s="688" t="n">
        <f aca="false">+gameszosok!CG$4</f>
        <v>2875</v>
      </c>
      <c r="E176" s="688" t="n">
        <f aca="false">+gameszosok!CG$5</f>
        <v>8436</v>
      </c>
      <c r="F176" s="688" t="n">
        <f aca="false">+gameszosok!CG$6</f>
        <v>790</v>
      </c>
      <c r="G176" s="688" t="n">
        <f aca="false">+gameszosok!$CG$7</f>
        <v>0</v>
      </c>
      <c r="H176" s="688" t="n">
        <f aca="false">+gameszosok!$CG$8</f>
        <v>0</v>
      </c>
      <c r="I176" s="688" t="n">
        <f aca="false">+gameszosok!$CG$9</f>
        <v>0</v>
      </c>
      <c r="J176" s="688" t="n">
        <f aca="false">+gameszosok!$CG$10</f>
        <v>55109</v>
      </c>
      <c r="K176" s="688" t="n">
        <f aca="false">+gameszosok!$CG$11</f>
        <v>0</v>
      </c>
      <c r="L176" s="675" t="n">
        <f aca="false">SUM(M176:U176)</f>
        <v>67210</v>
      </c>
      <c r="M176" s="688" t="n">
        <f aca="false">+gameszosok!$CG$13</f>
        <v>36443</v>
      </c>
      <c r="N176" s="688" t="n">
        <f aca="false">+gameszosok!$CG$14</f>
        <v>11250</v>
      </c>
      <c r="O176" s="688" t="n">
        <f aca="false">+gameszosok!$CG$15</f>
        <v>19122</v>
      </c>
      <c r="P176" s="688" t="n">
        <f aca="false">+gameszosok!$CG$16</f>
        <v>0</v>
      </c>
      <c r="Q176" s="688" t="n">
        <f aca="false">+gameszosok!$CG$17</f>
        <v>0</v>
      </c>
      <c r="R176" s="688" t="n">
        <f aca="false">+gameszosok!$CG$18</f>
        <v>281</v>
      </c>
      <c r="S176" s="688" t="n">
        <f aca="false">+gameszosok!$CG$19</f>
        <v>0</v>
      </c>
      <c r="T176" s="688"/>
      <c r="U176" s="688" t="n">
        <f aca="false">+gameszosok!$CG$20</f>
        <v>114</v>
      </c>
      <c r="V176" s="689" t="n">
        <f aca="false">+gameszosok!$CG$21</f>
        <v>15</v>
      </c>
      <c r="W176" s="677" t="s">
        <v>1162</v>
      </c>
      <c r="X176" s="678"/>
      <c r="Y176" s="678"/>
    </row>
    <row r="177" customFormat="false" ht="17.1" hidden="true" customHeight="true" outlineLevel="0" collapsed="false">
      <c r="A177" s="702"/>
      <c r="B177" s="705"/>
      <c r="C177" s="675" t="n">
        <f aca="false">SUM(D177:K177)</f>
        <v>67210</v>
      </c>
      <c r="D177" s="688" t="n">
        <f aca="false">+gameszosok!CH$4</f>
        <v>2875</v>
      </c>
      <c r="E177" s="688" t="n">
        <f aca="false">+gameszosok!CH$5</f>
        <v>8436</v>
      </c>
      <c r="F177" s="688" t="n">
        <f aca="false">+gameszosok!CH$6</f>
        <v>790</v>
      </c>
      <c r="G177" s="688" t="n">
        <f aca="false">+gameszosok!$CH$7</f>
        <v>0</v>
      </c>
      <c r="H177" s="688" t="n">
        <f aca="false">+gameszosok!$CH$8</f>
        <v>0</v>
      </c>
      <c r="I177" s="688" t="n">
        <f aca="false">+gameszosok!$CH$9</f>
        <v>0</v>
      </c>
      <c r="J177" s="688" t="n">
        <f aca="false">+gameszosok!$CH$10</f>
        <v>55109</v>
      </c>
      <c r="K177" s="688" t="n">
        <f aca="false">+gameszosok!$CH$11</f>
        <v>0</v>
      </c>
      <c r="L177" s="704" t="n">
        <f aca="false">SUM(M177:U177)</f>
        <v>67210</v>
      </c>
      <c r="M177" s="688" t="n">
        <f aca="false">+gameszosok!$CH$13</f>
        <v>36443</v>
      </c>
      <c r="N177" s="688" t="n">
        <f aca="false">+gameszosok!$CH$14</f>
        <v>11250</v>
      </c>
      <c r="O177" s="688" t="n">
        <f aca="false">+gameszosok!$CH$15</f>
        <v>19122</v>
      </c>
      <c r="P177" s="688" t="n">
        <f aca="false">+gameszosok!$CH$16</f>
        <v>0</v>
      </c>
      <c r="Q177" s="688" t="n">
        <f aca="false">+gameszosok!$CH$17</f>
        <v>0</v>
      </c>
      <c r="R177" s="688" t="n">
        <f aca="false">+gameszosok!$CH$18</f>
        <v>281</v>
      </c>
      <c r="S177" s="688" t="n">
        <f aca="false">+gameszosok!$CH$19</f>
        <v>0</v>
      </c>
      <c r="T177" s="688"/>
      <c r="U177" s="688" t="n">
        <f aca="false">+gameszosok!$CH$20</f>
        <v>114</v>
      </c>
      <c r="V177" s="689" t="n">
        <f aca="false">+gameszosok!$CH$21</f>
        <v>15</v>
      </c>
      <c r="W177" s="677" t="s">
        <v>1163</v>
      </c>
      <c r="X177" s="678"/>
      <c r="Y177" s="678"/>
    </row>
    <row r="178" customFormat="false" ht="17.1" hidden="true" customHeight="true" outlineLevel="0" collapsed="false">
      <c r="A178" s="702"/>
      <c r="B178" s="705"/>
      <c r="C178" s="675" t="n">
        <f aca="false">SUM(D178:K178)</f>
        <v>67210</v>
      </c>
      <c r="D178" s="688" t="n">
        <f aca="false">+gameszosok!CI$4</f>
        <v>2875</v>
      </c>
      <c r="E178" s="688" t="n">
        <f aca="false">+gameszosok!CI$5</f>
        <v>8436</v>
      </c>
      <c r="F178" s="688" t="n">
        <f aca="false">+gameszosok!CI$6</f>
        <v>790</v>
      </c>
      <c r="G178" s="688" t="n">
        <f aca="false">+gameszosok!$CI$7</f>
        <v>0</v>
      </c>
      <c r="H178" s="688" t="n">
        <f aca="false">+gameszosok!$CI$8</f>
        <v>0</v>
      </c>
      <c r="I178" s="688" t="n">
        <f aca="false">+gameszosok!$CI$9</f>
        <v>0</v>
      </c>
      <c r="J178" s="688" t="n">
        <f aca="false">+gameszosok!$CI$10</f>
        <v>55109</v>
      </c>
      <c r="K178" s="688" t="n">
        <f aca="false">+gameszosok!$CI$11</f>
        <v>0</v>
      </c>
      <c r="L178" s="704" t="n">
        <f aca="false">SUM(M178:U178)</f>
        <v>67210</v>
      </c>
      <c r="M178" s="688" t="n">
        <f aca="false">+gameszosok!$CI$13</f>
        <v>36443</v>
      </c>
      <c r="N178" s="688" t="n">
        <f aca="false">+gameszosok!$CI$14</f>
        <v>11250</v>
      </c>
      <c r="O178" s="688" t="n">
        <f aca="false">+gameszosok!$CI$15</f>
        <v>19122</v>
      </c>
      <c r="P178" s="688" t="n">
        <f aca="false">+gameszosok!$CI$16</f>
        <v>0</v>
      </c>
      <c r="Q178" s="688" t="n">
        <f aca="false">+gameszosok!$CI$17</f>
        <v>0</v>
      </c>
      <c r="R178" s="688" t="n">
        <f aca="false">+gameszosok!$CI$18</f>
        <v>281</v>
      </c>
      <c r="S178" s="688" t="n">
        <f aca="false">+gameszosok!$CI$19</f>
        <v>0</v>
      </c>
      <c r="T178" s="688"/>
      <c r="U178" s="688" t="n">
        <f aca="false">+gameszosok!$CI$20</f>
        <v>114</v>
      </c>
      <c r="V178" s="689" t="n">
        <f aca="false">+gameszosok!$CI$21</f>
        <v>15</v>
      </c>
      <c r="W178" s="677" t="s">
        <v>1164</v>
      </c>
      <c r="X178" s="678"/>
      <c r="Y178" s="678"/>
    </row>
    <row r="179" s="685" customFormat="true" ht="16.5" hidden="true" customHeight="true" outlineLevel="0" collapsed="false">
      <c r="A179" s="706"/>
      <c r="B179" s="705"/>
      <c r="C179" s="683" t="n">
        <f aca="false">+C176/C175</f>
        <v>1.22313417896595</v>
      </c>
      <c r="D179" s="683"/>
      <c r="E179" s="683"/>
      <c r="F179" s="683" t="n">
        <f aca="false">+F176/F175</f>
        <v>1.58</v>
      </c>
      <c r="G179" s="683"/>
      <c r="H179" s="683"/>
      <c r="I179" s="683"/>
      <c r="J179" s="683" t="n">
        <f aca="false">+J176/J175</f>
        <v>1.01212143473709</v>
      </c>
      <c r="K179" s="683"/>
      <c r="L179" s="683" t="n">
        <f aca="false">+L176/L175</f>
        <v>1.22313417896595</v>
      </c>
      <c r="M179" s="683" t="n">
        <f aca="false">+M176/M175</f>
        <v>1.04331520183224</v>
      </c>
      <c r="N179" s="683" t="n">
        <f aca="false">+N176/N175</f>
        <v>1.04495634404607</v>
      </c>
      <c r="O179" s="683" t="n">
        <f aca="false">+O176/O175</f>
        <v>2.06657300335027</v>
      </c>
      <c r="P179" s="683"/>
      <c r="Q179" s="683"/>
      <c r="R179" s="683"/>
      <c r="S179" s="683"/>
      <c r="T179" s="683"/>
      <c r="U179" s="683"/>
      <c r="V179" s="683" t="n">
        <f aca="false">+V176/V175</f>
        <v>1</v>
      </c>
      <c r="W179" s="684" t="s">
        <v>1165</v>
      </c>
    </row>
    <row r="180" customFormat="false" ht="15" hidden="true" customHeight="false" outlineLevel="0" collapsed="false">
      <c r="A180" s="719" t="s">
        <v>661</v>
      </c>
      <c r="B180" s="720" t="s">
        <v>1166</v>
      </c>
      <c r="C180" s="721" t="n">
        <f aca="false">SUM(D180:K180)</f>
        <v>2845431</v>
      </c>
      <c r="D180" s="721" t="n">
        <f aca="false">+D114+D120+D126+D132+D138+D144+D150+D156+D162+D168+D174</f>
        <v>0</v>
      </c>
      <c r="E180" s="721" t="n">
        <f aca="false">+E114+E120+E126+E132+E138+E144+E150+E156+E162+E168+E174</f>
        <v>0</v>
      </c>
      <c r="F180" s="721" t="n">
        <f aca="false">+F114+F120+F126+F132+F138+F144+F150+F156+F162+F168+F174</f>
        <v>284854</v>
      </c>
      <c r="G180" s="721" t="n">
        <f aca="false">+G114+G120+G126+G132+G138+G144+G150+G156+G162+G168+G174</f>
        <v>232127</v>
      </c>
      <c r="H180" s="721" t="n">
        <f aca="false">+H114+H120+H126+H132+H138+H144+H150+H156+H162+H168+H174</f>
        <v>0</v>
      </c>
      <c r="I180" s="721" t="n">
        <f aca="false">+I114+I120+I126+I132+I138+I144+I150+I156+I162+I168+I174</f>
        <v>0</v>
      </c>
      <c r="J180" s="721" t="n">
        <f aca="false">+J114+J120+J126+J132+J138+J144+J150+J156+J162+J168+J174</f>
        <v>2328450</v>
      </c>
      <c r="K180" s="721" t="n">
        <f aca="false">+K114+K120+K126+K132+K138+K144+K150+K156+K162+K168+K174</f>
        <v>0</v>
      </c>
      <c r="L180" s="721" t="n">
        <f aca="false">+L114+L120+L126+L132+L138+L144+L150+L156+L162+L168+L174</f>
        <v>2845431</v>
      </c>
      <c r="M180" s="721" t="n">
        <f aca="false">+M114+M120+M126+M132+M138+M144+M150+M156+M162+M168+M174</f>
        <v>1557068</v>
      </c>
      <c r="N180" s="721" t="n">
        <f aca="false">+N114+N120+N126+N132+N138+N144+N150+N156+N162+N168+N174</f>
        <v>492168</v>
      </c>
      <c r="O180" s="721" t="n">
        <f aca="false">+O114+O120+O126+O132+O138+O144+O150+O156+O162+O168+O174</f>
        <v>781645</v>
      </c>
      <c r="P180" s="721" t="n">
        <f aca="false">+P114+P120+P126+P132+P138+P144+P150+P156+P162+P168+P174</f>
        <v>14550</v>
      </c>
      <c r="Q180" s="721" t="n">
        <f aca="false">+Q114+Q120+Q126+Q132+Q138+Q144+Q150+Q156+Q162+Q168+Q174</f>
        <v>0</v>
      </c>
      <c r="R180" s="721" t="n">
        <f aca="false">+R114+R120+R126+R132+R138+R144+R150+R156+R162+R168+R174</f>
        <v>0</v>
      </c>
      <c r="S180" s="721" t="n">
        <f aca="false">+S114+S120+S126+S132+S138+S144+S150+S156+S162+S168+S174</f>
        <v>0</v>
      </c>
      <c r="T180" s="721"/>
      <c r="U180" s="721" t="n">
        <f aca="false">+U114+U120+U126+U132+U138+U144+U150+U156+U162+U168+U174</f>
        <v>0</v>
      </c>
      <c r="V180" s="721" t="n">
        <f aca="false">+V114+V120+V126+V132+V138+V144+V150+V156+V162+V168+V174</f>
        <v>806.9</v>
      </c>
      <c r="W180" s="722" t="s">
        <v>1160</v>
      </c>
      <c r="Y180" s="678"/>
    </row>
    <row r="181" customFormat="false" ht="15" hidden="false" customHeight="false" outlineLevel="0" collapsed="false">
      <c r="A181" s="719"/>
      <c r="B181" s="720"/>
      <c r="C181" s="721" t="n">
        <f aca="false">SUM(D181:K181)</f>
        <v>2558838</v>
      </c>
      <c r="D181" s="721" t="n">
        <f aca="false">+D115+D121+D127+D133+D139+D145+D151+D157+D163+D169+D175</f>
        <v>0</v>
      </c>
      <c r="E181" s="721" t="n">
        <f aca="false">+E115+E121+E127+E133+E139+E145+E151+E157+E163+E169+E175</f>
        <v>0</v>
      </c>
      <c r="F181" s="721" t="n">
        <f aca="false">+F115+F121+F127+F133+F139+F145+F151+F157+F163+F169+F175</f>
        <v>264300</v>
      </c>
      <c r="G181" s="721" t="n">
        <f aca="false">+G115+G121+G127+G133+G139+G145+G151+G157+G163+G169+G175</f>
        <v>18683</v>
      </c>
      <c r="H181" s="721" t="n">
        <f aca="false">+H115+H121+H127+H133+H139+H145+H151+H157+H163+H169+H175</f>
        <v>0</v>
      </c>
      <c r="I181" s="721" t="n">
        <f aca="false">+I115+I121+I127+I133+I139+I145+I151+I157+I163+I169+I175</f>
        <v>0</v>
      </c>
      <c r="J181" s="721" t="n">
        <f aca="false">+J115+J121+J127+J133+J139+J145+J151+J157+J163+J169+J175</f>
        <v>2275855</v>
      </c>
      <c r="K181" s="721" t="n">
        <f aca="false">+K115+K121+K127+K133+K139+K145+K151+K157+K163+K169+K175</f>
        <v>0</v>
      </c>
      <c r="L181" s="721" t="n">
        <f aca="false">+L115+L121+L127+L133+L139+L145+L151+L157+L163+L169+L175</f>
        <v>2558838</v>
      </c>
      <c r="M181" s="721" t="n">
        <f aca="false">+M115+M121+M127+M133+M139+M145+M151+M157+M163+M169+M175</f>
        <v>1410057</v>
      </c>
      <c r="N181" s="721" t="n">
        <f aca="false">+N115+N121+N127+N133+N139+N145+N151+N157+N163+N169+N175</f>
        <v>445908</v>
      </c>
      <c r="O181" s="721" t="n">
        <f aca="false">+O115+O121+O127+O133+O139+O145+O151+O157+O163+O169+O175</f>
        <v>688165</v>
      </c>
      <c r="P181" s="721" t="n">
        <f aca="false">+P115+P121+P127+P133+P139+P145+P151+P157+P163+P169+P175</f>
        <v>14708</v>
      </c>
      <c r="Q181" s="721" t="n">
        <f aca="false">+Q115+Q121+Q127+Q133+Q139+Q145+Q151+Q157+Q163+Q169+Q175</f>
        <v>0</v>
      </c>
      <c r="R181" s="721" t="n">
        <f aca="false">+R115+R121+R127+R133+R139+R145+R151+R157+R163+R169+R175</f>
        <v>0</v>
      </c>
      <c r="S181" s="721" t="n">
        <f aca="false">+S115+S121+S127+S133+S139+S145+S151+S157+S163+S169+S175</f>
        <v>0</v>
      </c>
      <c r="T181" s="721"/>
      <c r="U181" s="721" t="n">
        <f aca="false">+U115+U121+U127+U133+U139+U145+U151+U157+U163+U169+U175</f>
        <v>0</v>
      </c>
      <c r="V181" s="723" t="n">
        <f aca="false">+V115+V121+V127+V133+V139+V145+V151+V157+V163+V169+V175</f>
        <v>744.55</v>
      </c>
      <c r="W181" s="722" t="s">
        <v>1161</v>
      </c>
      <c r="Y181" s="678"/>
    </row>
    <row r="182" customFormat="false" ht="15" hidden="false" customHeight="false" outlineLevel="0" collapsed="false">
      <c r="A182" s="719"/>
      <c r="B182" s="720"/>
      <c r="C182" s="721" t="n">
        <f aca="false">SUM(D182:K182)</f>
        <v>2760335</v>
      </c>
      <c r="D182" s="721" t="n">
        <f aca="false">+D116+D122+D128+D134+D140+D146+D152+D158+D164+D170+D176</f>
        <v>95253</v>
      </c>
      <c r="E182" s="721" t="n">
        <f aca="false">+E116+E122+E128+E134+E140+E146+E152+E158+E164+E170+E176</f>
        <v>8436</v>
      </c>
      <c r="F182" s="721" t="n">
        <f aca="false">+F116+F122+F128+F134+F140+F146+F152+F158+F164+F170+F176</f>
        <v>264590</v>
      </c>
      <c r="G182" s="721" t="n">
        <f aca="false">+G116+G122+G128+G134+G140+G146+G152+G158+G164+G170+G176</f>
        <v>12150</v>
      </c>
      <c r="H182" s="721" t="n">
        <f aca="false">+H116+H122+H128+H134+H140+H146+H152+H158+H164+H170+H176</f>
        <v>0</v>
      </c>
      <c r="I182" s="721" t="n">
        <f aca="false">+I116+I122+I128+I134+I140+I146+I152+I158+I164+I170+I176</f>
        <v>0</v>
      </c>
      <c r="J182" s="721" t="n">
        <f aca="false">+J116+J122+J128+J134+J140+J146+J152+J158+J164+J170+J176</f>
        <v>2329143</v>
      </c>
      <c r="K182" s="721" t="n">
        <f aca="false">+K116+K122+K128+K134+K140+K146+K152+K158+K164+K170+K176</f>
        <v>50763</v>
      </c>
      <c r="L182" s="721" t="n">
        <f aca="false">+L116+L122+L128+L134+L140+L146+L152+L158+L164+L170+L176</f>
        <v>2760335</v>
      </c>
      <c r="M182" s="721" t="n">
        <f aca="false">+M116+M122+M128+M134+M140+M146+M152+M158+M164+M170+M176</f>
        <v>1435799</v>
      </c>
      <c r="N182" s="721" t="n">
        <f aca="false">+N116+N122+N128+N134+N140+N146+N152+N158+N164+N170+N176</f>
        <v>452532</v>
      </c>
      <c r="O182" s="721" t="n">
        <f aca="false">+O116+O122+O128+O134+O140+O146+O152+O158+O164+O170+O176</f>
        <v>761777</v>
      </c>
      <c r="P182" s="721" t="n">
        <f aca="false">+P116+P122+P128+P134+P140+P146+P152+P158+P164+P170+P176</f>
        <v>14708</v>
      </c>
      <c r="Q182" s="721" t="n">
        <f aca="false">+Q116+Q122+Q128+Q134+Q140+Q146+Q152+Q158+Q164+Q170+Q176</f>
        <v>0</v>
      </c>
      <c r="R182" s="721" t="n">
        <f aca="false">+R116+R122+R128+R134+R140+R146+R152+R158+R164+R170+R176</f>
        <v>33990</v>
      </c>
      <c r="S182" s="721" t="n">
        <f aca="false">+S116+S122+S128+S134+S140+S146+S152+S158+S164+S170+S176</f>
        <v>0</v>
      </c>
      <c r="T182" s="721"/>
      <c r="U182" s="721" t="n">
        <f aca="false">+U116+U122+U128+U134+U140+U146+U152+U158+U164+U170+U176</f>
        <v>61529</v>
      </c>
      <c r="V182" s="723" t="n">
        <f aca="false">+V116+V122+V128+V134+V140+V146+V152+V158+V164+V170+V176</f>
        <v>724.55</v>
      </c>
      <c r="W182" s="722" t="s">
        <v>1162</v>
      </c>
      <c r="Y182" s="678"/>
    </row>
    <row r="183" customFormat="false" ht="15" hidden="true" customHeight="false" outlineLevel="0" collapsed="false">
      <c r="A183" s="719"/>
      <c r="B183" s="720"/>
      <c r="C183" s="721" t="n">
        <f aca="false">SUM(D183:K183)</f>
        <v>2760335</v>
      </c>
      <c r="D183" s="721" t="n">
        <f aca="false">+D117+D123+D129+D135+D141+D147+D153+D159+D165+D171+D177</f>
        <v>95253</v>
      </c>
      <c r="E183" s="721" t="n">
        <f aca="false">+E117+E123+E129+E135+E141+E147+E153+E159+E165+E171+E177</f>
        <v>8436</v>
      </c>
      <c r="F183" s="721" t="n">
        <f aca="false">+F117+F123+F129+F135+F141+F147+F153+F159+F165+F171+F177</f>
        <v>264590</v>
      </c>
      <c r="G183" s="721" t="n">
        <f aca="false">+G117+G123+G129+G135+G141+G147+G153+G159+G165+G171+G177</f>
        <v>12150</v>
      </c>
      <c r="H183" s="721" t="n">
        <f aca="false">+H117+H123+H129+H135+H141+H147+H153+H159+H165+H171+H177</f>
        <v>0</v>
      </c>
      <c r="I183" s="721" t="n">
        <f aca="false">+I117+I123+I129+I135+I141+I147+I153+I159+I165+I171+I177</f>
        <v>0</v>
      </c>
      <c r="J183" s="721" t="n">
        <f aca="false">+J117+J123+J129+J135+J141+J147+J153+J159+J165+J171+J177</f>
        <v>2329143</v>
      </c>
      <c r="K183" s="721" t="n">
        <f aca="false">+K117+K123+K129+K135+K141+K147+K153+K159+K165+K171+K177</f>
        <v>50763</v>
      </c>
      <c r="L183" s="721" t="n">
        <f aca="false">+L117+L123+L129+L135+L141+L147+L153+L159+L165+L171+L177</f>
        <v>2760335</v>
      </c>
      <c r="M183" s="721" t="n">
        <f aca="false">+M117+M123+M129+M135+M141+M147+M153+M159+M165+M171+M177</f>
        <v>1435799</v>
      </c>
      <c r="N183" s="721" t="n">
        <f aca="false">+N117+N123+N129+N135+N141+N147+N153+N159+N165+N171+N177</f>
        <v>452532</v>
      </c>
      <c r="O183" s="721" t="n">
        <f aca="false">+O117+O123+O129+O135+O141+O147+O153+O159+O165+O171+O177</f>
        <v>761777</v>
      </c>
      <c r="P183" s="721" t="n">
        <f aca="false">+P117+P123+P129+P135+P141+P147+P153+P159+P165+P171+P177</f>
        <v>14708</v>
      </c>
      <c r="Q183" s="721" t="n">
        <f aca="false">+Q117+Q123+Q129+Q135+Q141+Q147+Q153+Q159+Q165+Q171+Q177</f>
        <v>0</v>
      </c>
      <c r="R183" s="721" t="n">
        <f aca="false">+R117+R123+R129+R135+R141+R147+R153+R159+R165+R171+R177</f>
        <v>33990</v>
      </c>
      <c r="S183" s="721" t="n">
        <f aca="false">+S117+S123+S129+S135+S141+S147+S153+S159+S165+S171+S177</f>
        <v>0</v>
      </c>
      <c r="T183" s="721"/>
      <c r="U183" s="721" t="n">
        <f aca="false">+U117+U123+U129+U135+U141+U147+U153+U159+U165+U171+U177</f>
        <v>61529</v>
      </c>
      <c r="V183" s="723" t="n">
        <f aca="false">+V117+V123+V129+V135+V141+V147+V153+V159+V165+V171+V177</f>
        <v>724.55</v>
      </c>
      <c r="W183" s="722" t="s">
        <v>1163</v>
      </c>
      <c r="Y183" s="678"/>
    </row>
    <row r="184" customFormat="false" ht="15" hidden="true" customHeight="false" outlineLevel="0" collapsed="false">
      <c r="A184" s="719"/>
      <c r="B184" s="720"/>
      <c r="C184" s="721" t="n">
        <f aca="false">SUM(D184:K184)</f>
        <v>2760335</v>
      </c>
      <c r="D184" s="721" t="n">
        <f aca="false">+D118+D124+D130+D136+D142+D148+D154+D160+D166+D172+D178</f>
        <v>95253</v>
      </c>
      <c r="E184" s="721" t="n">
        <f aca="false">+E118+E124+E130+E136+E142+E148+E154+E160+E166+E172+E178</f>
        <v>8436</v>
      </c>
      <c r="F184" s="721" t="n">
        <f aca="false">+F118+F124+F130+F136+F142+F148+F154+F160+F166+F172+F178</f>
        <v>264590</v>
      </c>
      <c r="G184" s="721" t="n">
        <f aca="false">+G118+G124+G130+G136+G142+G148+G154+G160+G166+G172+G178</f>
        <v>12150</v>
      </c>
      <c r="H184" s="721" t="n">
        <f aca="false">+H118+H124+H130+H136+H142+H148+H154+H160+H166+H172+H178</f>
        <v>0</v>
      </c>
      <c r="I184" s="721" t="n">
        <f aca="false">+I118+I124+I130+I136+I142+I148+I154+I160+I166+I172+I178</f>
        <v>0</v>
      </c>
      <c r="J184" s="721" t="n">
        <f aca="false">+J118+J124+J130+J136+J142+J148+J154+J160+J166+J172+J178</f>
        <v>2329143</v>
      </c>
      <c r="K184" s="721" t="n">
        <f aca="false">+K118+K124+K130+K136+K142+K148+K154+K160+K166+K172+K178</f>
        <v>50763</v>
      </c>
      <c r="L184" s="721" t="n">
        <f aca="false">+L118+L124+L130+L136+L142+L148+L154+L160+L166+L172+L178</f>
        <v>2760335</v>
      </c>
      <c r="M184" s="721" t="n">
        <f aca="false">+M118+M124+M130+M136+M142+M148+M154+M160+M166+M172+M178</f>
        <v>1435799</v>
      </c>
      <c r="N184" s="721" t="n">
        <f aca="false">+N118+N124+N130+N136+N142+N148+N154+N160+N166+N172+N178</f>
        <v>452532</v>
      </c>
      <c r="O184" s="721" t="n">
        <f aca="false">+O118+O124+O130+O136+O142+O148+O154+O160+O166+O172+O178</f>
        <v>761777</v>
      </c>
      <c r="P184" s="721" t="n">
        <f aca="false">+P118+P124+P130+P136+P142+P148+P154+P160+P166+P172+P178</f>
        <v>14708</v>
      </c>
      <c r="Q184" s="721" t="n">
        <f aca="false">+Q118+Q124+Q130+Q136+Q142+Q148+Q154+Q160+Q166+Q172+Q178</f>
        <v>0</v>
      </c>
      <c r="R184" s="721" t="n">
        <f aca="false">+R118+R124+R130+R136+R142+R148+R154+R160+R166+R172+R178</f>
        <v>33990</v>
      </c>
      <c r="S184" s="721" t="n">
        <f aca="false">+S118+S124+S130+S136+S142+S148+S154+S160+S166+S172+S178</f>
        <v>0</v>
      </c>
      <c r="T184" s="721"/>
      <c r="U184" s="721" t="n">
        <f aca="false">+U118+U124+U130+U136+U142+U148+U154+U160+U166+U172+U178</f>
        <v>61529</v>
      </c>
      <c r="V184" s="721" t="n">
        <f aca="false">+V118+V124+V130+V136+V142+V148+V154+V160+V166+V172+V178</f>
        <v>724.55</v>
      </c>
      <c r="W184" s="722" t="s">
        <v>1164</v>
      </c>
    </row>
    <row r="185" s="685" customFormat="true" ht="15" hidden="true" customHeight="false" outlineLevel="0" collapsed="false">
      <c r="A185" s="724"/>
      <c r="B185" s="720"/>
      <c r="C185" s="725" t="n">
        <f aca="false">+C182/C181</f>
        <v>1.07874550870356</v>
      </c>
      <c r="D185" s="725"/>
      <c r="E185" s="725"/>
      <c r="F185" s="725" t="n">
        <f aca="false">+F182/F181</f>
        <v>1.00109723798714</v>
      </c>
      <c r="G185" s="725" t="n">
        <f aca="false">+G182/G181</f>
        <v>0.650323823797035</v>
      </c>
      <c r="H185" s="725"/>
      <c r="I185" s="725"/>
      <c r="J185" s="725" t="n">
        <f aca="false">+J182/J181</f>
        <v>1.02341449696927</v>
      </c>
      <c r="K185" s="725"/>
      <c r="L185" s="725" t="n">
        <f aca="false">+L182/L181</f>
        <v>1.07874550870356</v>
      </c>
      <c r="M185" s="725" t="n">
        <f aca="false">+M182/M181</f>
        <v>1.01825599958016</v>
      </c>
      <c r="N185" s="725" t="n">
        <f aca="false">+N182/N181</f>
        <v>1.01485508221427</v>
      </c>
      <c r="O185" s="725" t="n">
        <f aca="false">+O182/O181</f>
        <v>1.10696853225607</v>
      </c>
      <c r="P185" s="725" t="n">
        <f aca="false">+P182/P181</f>
        <v>1</v>
      </c>
      <c r="Q185" s="725"/>
      <c r="R185" s="725"/>
      <c r="S185" s="725"/>
      <c r="T185" s="725"/>
      <c r="U185" s="725"/>
      <c r="V185" s="725" t="n">
        <f aca="false">+V182/V181</f>
        <v>0.97313813712981</v>
      </c>
      <c r="W185" s="726" t="s">
        <v>1165</v>
      </c>
    </row>
    <row r="186" customFormat="false" ht="15" hidden="false" customHeight="false" outlineLevel="0" collapsed="false">
      <c r="C186" s="678"/>
      <c r="L186" s="678"/>
    </row>
    <row r="187" customFormat="false" ht="15" hidden="false" customHeight="false" outlineLevel="0" collapsed="false">
      <c r="L187" s="678"/>
      <c r="M187" s="678"/>
      <c r="N187" s="678"/>
      <c r="O187" s="678"/>
      <c r="P187" s="678"/>
      <c r="Q187" s="678"/>
      <c r="R187" s="678"/>
      <c r="S187" s="678"/>
      <c r="T187" s="678"/>
      <c r="U187" s="678"/>
      <c r="V187" s="678"/>
      <c r="W187" s="678"/>
    </row>
    <row r="188" customFormat="false" ht="15" hidden="false" customHeight="false" outlineLevel="0" collapsed="false">
      <c r="R188" s="727"/>
    </row>
  </sheetData>
  <mergeCells count="53">
    <mergeCell ref="D2:E2"/>
    <mergeCell ref="M2:U2"/>
    <mergeCell ref="M3:T3"/>
    <mergeCell ref="F4:G4"/>
    <mergeCell ref="H4:I4"/>
    <mergeCell ref="J4:K4"/>
    <mergeCell ref="A6:A7"/>
    <mergeCell ref="B6:B7"/>
    <mergeCell ref="A12:A13"/>
    <mergeCell ref="B12:B13"/>
    <mergeCell ref="A18:A19"/>
    <mergeCell ref="B18:B19"/>
    <mergeCell ref="X20:Z20"/>
    <mergeCell ref="B24:B25"/>
    <mergeCell ref="A30:A31"/>
    <mergeCell ref="B30:B31"/>
    <mergeCell ref="A36:A37"/>
    <mergeCell ref="B36:B37"/>
    <mergeCell ref="A42:A43"/>
    <mergeCell ref="B42:B43"/>
    <mergeCell ref="A48:A49"/>
    <mergeCell ref="B48:B49"/>
    <mergeCell ref="A54:A55"/>
    <mergeCell ref="B54:B55"/>
    <mergeCell ref="A60:A61"/>
    <mergeCell ref="B60:B61"/>
    <mergeCell ref="A66:A67"/>
    <mergeCell ref="B66:B67"/>
    <mergeCell ref="A72:A73"/>
    <mergeCell ref="B72:B73"/>
    <mergeCell ref="A78:A79"/>
    <mergeCell ref="B78:B79"/>
    <mergeCell ref="A84:A85"/>
    <mergeCell ref="B84:B85"/>
    <mergeCell ref="A90:A91"/>
    <mergeCell ref="A96:A97"/>
    <mergeCell ref="B96:B97"/>
    <mergeCell ref="A102:A103"/>
    <mergeCell ref="B102:B103"/>
    <mergeCell ref="B108:B109"/>
    <mergeCell ref="B114:B115"/>
    <mergeCell ref="B120:B121"/>
    <mergeCell ref="B126:B127"/>
    <mergeCell ref="B132:B133"/>
    <mergeCell ref="B138:B139"/>
    <mergeCell ref="B144:B145"/>
    <mergeCell ref="B150:B151"/>
    <mergeCell ref="B156:B157"/>
    <mergeCell ref="B162:B163"/>
    <mergeCell ref="B168:B169"/>
    <mergeCell ref="B174:B175"/>
    <mergeCell ref="A180:A181"/>
    <mergeCell ref="B180:B181"/>
  </mergeCells>
  <printOptions headings="false" gridLines="false" gridLinesSet="true" horizontalCentered="true" verticalCentered="false"/>
  <pageMargins left="0.409722222222222" right="0.459722222222222" top="0.740277777777778" bottom="0.354166666666667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nek 
bevételeiről és kiadásairól</oddHeader>
    <oddFooter>&amp;C&amp;14&amp;P</oddFooter>
  </headerFooter>
  <rowBreaks count="1" manualBreakCount="1">
    <brk id="10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V83" activeCellId="0" sqref="V8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5" width="9.14"/>
    <col collapsed="false" customWidth="true" hidden="false" outlineLevel="0" max="2" min="2" style="728" width="38.7"/>
    <col collapsed="false" customWidth="true" hidden="false" outlineLevel="0" max="3" min="3" style="295" width="11.85"/>
    <col collapsed="false" customWidth="true" hidden="false" outlineLevel="0" max="7" min="4" style="295" width="10.13"/>
    <col collapsed="false" customWidth="true" hidden="false" outlineLevel="0" max="8" min="8" style="295" width="14.56"/>
    <col collapsed="false" customWidth="true" hidden="false" outlineLevel="0" max="9" min="9" style="295" width="15.56"/>
    <col collapsed="false" customWidth="true" hidden="false" outlineLevel="0" max="10" min="10" style="295" width="12.28"/>
    <col collapsed="false" customWidth="true" hidden="false" outlineLevel="0" max="11" min="11" style="295" width="9.99"/>
    <col collapsed="false" customWidth="true" hidden="false" outlineLevel="0" max="12" min="12" style="729" width="10.99"/>
    <col collapsed="false" customWidth="true" hidden="false" outlineLevel="0" max="13" min="13" style="295" width="11.13"/>
    <col collapsed="false" customWidth="true" hidden="false" outlineLevel="0" max="14" min="14" style="295" width="9.85"/>
    <col collapsed="false" customWidth="true" hidden="false" outlineLevel="0" max="15" min="15" style="295" width="9.41"/>
    <col collapsed="false" customWidth="true" hidden="false" outlineLevel="0" max="16" min="16" style="295" width="8.41"/>
    <col collapsed="false" customWidth="true" hidden="false" outlineLevel="0" max="18" min="17" style="295" width="9.85"/>
    <col collapsed="false" customWidth="true" hidden="false" outlineLevel="0" max="20" min="19" style="295" width="9.28"/>
    <col collapsed="false" customWidth="true" hidden="false" outlineLevel="0" max="21" min="21" style="295" width="9.41"/>
    <col collapsed="false" customWidth="true" hidden="false" outlineLevel="0" max="22" min="22" style="730" width="32.99"/>
    <col collapsed="false" customWidth="true" hidden="false" outlineLevel="0" max="23" min="23" style="295" width="13.99"/>
    <col collapsed="false" customWidth="false" hidden="false" outlineLevel="0" max="257" min="24" style="295" width="9.14"/>
  </cols>
  <sheetData>
    <row r="1" customFormat="false" ht="12.75" hidden="false" customHeight="false" outlineLevel="0" collapsed="false">
      <c r="C1" s="614"/>
      <c r="H1" s="731"/>
    </row>
    <row r="2" customFormat="false" ht="12.75" hidden="false" customHeight="false" outlineLevel="0" collapsed="false">
      <c r="B2" s="732"/>
      <c r="C2" s="614"/>
      <c r="D2" s="614"/>
      <c r="E2" s="614"/>
      <c r="F2" s="614"/>
      <c r="G2" s="614"/>
      <c r="H2" s="614"/>
    </row>
    <row r="3" customFormat="false" ht="12.75" hidden="false" customHeight="false" outlineLevel="0" collapsed="false">
      <c r="D3" s="731"/>
      <c r="E3" s="731"/>
      <c r="T3" s="295" t="s">
        <v>580</v>
      </c>
      <c r="V3" s="296" t="s">
        <v>1216</v>
      </c>
    </row>
    <row r="4" customFormat="false" ht="57" hidden="false" customHeight="true" outlineLevel="0" collapsed="false">
      <c r="A4" s="733" t="s">
        <v>390</v>
      </c>
      <c r="B4" s="734" t="s">
        <v>101</v>
      </c>
      <c r="C4" s="735" t="s">
        <v>1127</v>
      </c>
      <c r="D4" s="735" t="s">
        <v>1128</v>
      </c>
      <c r="E4" s="735" t="s">
        <v>1142</v>
      </c>
      <c r="F4" s="735" t="s">
        <v>1217</v>
      </c>
      <c r="G4" s="735" t="s">
        <v>1218</v>
      </c>
      <c r="H4" s="735" t="s">
        <v>1129</v>
      </c>
      <c r="I4" s="735" t="s">
        <v>1219</v>
      </c>
      <c r="J4" s="735" t="s">
        <v>1132</v>
      </c>
      <c r="K4" s="735" t="s">
        <v>1220</v>
      </c>
      <c r="L4" s="736" t="s">
        <v>1221</v>
      </c>
      <c r="M4" s="735" t="s">
        <v>1135</v>
      </c>
      <c r="N4" s="735"/>
      <c r="O4" s="735"/>
      <c r="P4" s="735"/>
      <c r="Q4" s="735"/>
      <c r="R4" s="735"/>
      <c r="S4" s="735"/>
      <c r="T4" s="735"/>
      <c r="U4" s="735" t="s">
        <v>1222</v>
      </c>
      <c r="V4" s="737"/>
    </row>
    <row r="5" customFormat="false" ht="45.75" hidden="false" customHeight="true" outlineLevel="0" collapsed="false">
      <c r="A5" s="738"/>
      <c r="B5" s="739"/>
      <c r="C5" s="740" t="s">
        <v>495</v>
      </c>
      <c r="D5" s="663"/>
      <c r="E5" s="741"/>
      <c r="F5" s="735" t="s">
        <v>1223</v>
      </c>
      <c r="G5" s="735"/>
      <c r="H5" s="742" t="s">
        <v>1144</v>
      </c>
      <c r="I5" s="742"/>
      <c r="J5" s="735" t="s">
        <v>1145</v>
      </c>
      <c r="K5" s="735"/>
      <c r="L5" s="743" t="s">
        <v>495</v>
      </c>
      <c r="M5" s="744" t="s">
        <v>1146</v>
      </c>
      <c r="N5" s="744" t="s">
        <v>1224</v>
      </c>
      <c r="O5" s="744" t="s">
        <v>1225</v>
      </c>
      <c r="P5" s="744" t="s">
        <v>1226</v>
      </c>
      <c r="Q5" s="744" t="s">
        <v>649</v>
      </c>
      <c r="R5" s="744" t="s">
        <v>1149</v>
      </c>
      <c r="S5" s="744" t="s">
        <v>1227</v>
      </c>
      <c r="T5" s="744" t="s">
        <v>1152</v>
      </c>
      <c r="U5" s="735"/>
      <c r="V5" s="745"/>
    </row>
    <row r="6" customFormat="false" ht="14.25" hidden="false" customHeight="false" outlineLevel="0" collapsed="false">
      <c r="A6" s="663" t="s">
        <v>39</v>
      </c>
      <c r="B6" s="746" t="s">
        <v>65</v>
      </c>
      <c r="C6" s="663" t="s">
        <v>72</v>
      </c>
      <c r="D6" s="663" t="s">
        <v>77</v>
      </c>
      <c r="E6" s="663" t="s">
        <v>85</v>
      </c>
      <c r="F6" s="663" t="s">
        <v>210</v>
      </c>
      <c r="G6" s="663" t="s">
        <v>213</v>
      </c>
      <c r="H6" s="663" t="s">
        <v>220</v>
      </c>
      <c r="I6" s="663" t="s">
        <v>227</v>
      </c>
      <c r="J6" s="663" t="s">
        <v>233</v>
      </c>
      <c r="K6" s="663" t="s">
        <v>656</v>
      </c>
      <c r="L6" s="663" t="s">
        <v>658</v>
      </c>
      <c r="M6" s="663" t="s">
        <v>659</v>
      </c>
      <c r="N6" s="663" t="s">
        <v>661</v>
      </c>
      <c r="O6" s="663" t="s">
        <v>663</v>
      </c>
      <c r="P6" s="663" t="s">
        <v>759</v>
      </c>
      <c r="Q6" s="663" t="s">
        <v>760</v>
      </c>
      <c r="R6" s="663" t="s">
        <v>761</v>
      </c>
      <c r="S6" s="663" t="s">
        <v>1153</v>
      </c>
      <c r="T6" s="663" t="s">
        <v>1154</v>
      </c>
      <c r="U6" s="663" t="s">
        <v>1155</v>
      </c>
      <c r="V6" s="663" t="s">
        <v>1156</v>
      </c>
    </row>
    <row r="7" s="729" customFormat="true" ht="15" hidden="true" customHeight="false" outlineLevel="0" collapsed="false">
      <c r="A7" s="747" t="n">
        <v>1</v>
      </c>
      <c r="B7" s="748" t="str">
        <f aca="false">+gameszosok!CN2</f>
        <v>Gyerekkuckó Óvoda (Centenárium, Hermina, Hársfa)</v>
      </c>
      <c r="C7" s="749" t="n">
        <f aca="false">SUM(D7:K7)</f>
        <v>172120</v>
      </c>
      <c r="D7" s="688" t="n">
        <f aca="false">+gameszosok!CN$4</f>
        <v>0</v>
      </c>
      <c r="E7" s="688" t="n">
        <f aca="false">+gameszosok!CN$5</f>
        <v>0</v>
      </c>
      <c r="F7" s="688" t="n">
        <f aca="false">+gameszosok!CN$6</f>
        <v>11711</v>
      </c>
      <c r="G7" s="688" t="n">
        <f aca="false">+gameszosok!$CN$7</f>
        <v>0</v>
      </c>
      <c r="H7" s="688" t="n">
        <f aca="false">+gameszosok!$CN$8</f>
        <v>0</v>
      </c>
      <c r="I7" s="688" t="n">
        <f aca="false">+gameszosok!$CN$9</f>
        <v>0</v>
      </c>
      <c r="J7" s="688" t="n">
        <f aca="false">+gameszosok!$CN$10</f>
        <v>160409</v>
      </c>
      <c r="K7" s="688" t="n">
        <f aca="false">+gameszosok!$CN$11</f>
        <v>0</v>
      </c>
      <c r="L7" s="749" t="n">
        <f aca="false">SUM(M7:T7)</f>
        <v>172120</v>
      </c>
      <c r="M7" s="688" t="n">
        <f aca="false">+gameszosok!$CN$13</f>
        <v>102249</v>
      </c>
      <c r="N7" s="688" t="n">
        <f aca="false">+gameszosok!$CN$14</f>
        <v>32482</v>
      </c>
      <c r="O7" s="688" t="n">
        <f aca="false">+gameszosok!$CN$15</f>
        <v>36027</v>
      </c>
      <c r="P7" s="688" t="n">
        <f aca="false">+gameszosok!$CN$16</f>
        <v>1362</v>
      </c>
      <c r="Q7" s="688" t="n">
        <f aca="false">+gameszosok!$CN$17</f>
        <v>0</v>
      </c>
      <c r="R7" s="688" t="n">
        <f aca="false">+gameszosok!$CN$18</f>
        <v>0</v>
      </c>
      <c r="S7" s="688" t="n">
        <f aca="false">+gameszosok!$CN$19</f>
        <v>0</v>
      </c>
      <c r="T7" s="688" t="n">
        <f aca="false">+gameszosok!$CN$20</f>
        <v>0</v>
      </c>
      <c r="U7" s="689" t="n">
        <f aca="false">+gameszosok!$CN$21</f>
        <v>51.5</v>
      </c>
      <c r="V7" s="677" t="s">
        <v>1160</v>
      </c>
      <c r="W7" s="750"/>
    </row>
    <row r="8" s="729" customFormat="true" ht="15" hidden="false" customHeight="false" outlineLevel="0" collapsed="false">
      <c r="A8" s="747"/>
      <c r="B8" s="748"/>
      <c r="C8" s="749" t="n">
        <f aca="false">SUM(D8:K8)</f>
        <v>173114</v>
      </c>
      <c r="D8" s="688" t="n">
        <f aca="false">+gameszosok!CO$4</f>
        <v>0</v>
      </c>
      <c r="E8" s="688" t="n">
        <f aca="false">+gameszosok!CO$5</f>
        <v>0</v>
      </c>
      <c r="F8" s="688" t="n">
        <f aca="false">+gameszosok!CO$6</f>
        <v>12580</v>
      </c>
      <c r="G8" s="688" t="n">
        <f aca="false">+gameszosok!$CO$7</f>
        <v>0</v>
      </c>
      <c r="H8" s="688" t="n">
        <f aca="false">+gameszosok!$CO$8</f>
        <v>0</v>
      </c>
      <c r="I8" s="688" t="n">
        <f aca="false">+gameszosok!$CO$9</f>
        <v>0</v>
      </c>
      <c r="J8" s="688" t="n">
        <f aca="false">+gameszosok!$CO$10</f>
        <v>160534</v>
      </c>
      <c r="K8" s="688" t="n">
        <f aca="false">+gameszosok!$CO$11</f>
        <v>0</v>
      </c>
      <c r="L8" s="749" t="n">
        <f aca="false">SUM(M8:T8)</f>
        <v>173114</v>
      </c>
      <c r="M8" s="688" t="n">
        <f aca="false">+gameszosok!$CO$13</f>
        <v>102021</v>
      </c>
      <c r="N8" s="688" t="n">
        <f aca="false">+gameszosok!$CO$14</f>
        <v>32890</v>
      </c>
      <c r="O8" s="688" t="n">
        <f aca="false">+gameszosok!$CO$15</f>
        <v>36841</v>
      </c>
      <c r="P8" s="688" t="n">
        <f aca="false">+gameszosok!$CO$16</f>
        <v>1362</v>
      </c>
      <c r="Q8" s="688" t="n">
        <f aca="false">+gameszosok!$CO$17</f>
        <v>0</v>
      </c>
      <c r="R8" s="688" t="n">
        <f aca="false">+gameszosok!$CO$18</f>
        <v>0</v>
      </c>
      <c r="S8" s="688" t="n">
        <f aca="false">+gameszosok!$CO$19</f>
        <v>0</v>
      </c>
      <c r="T8" s="688" t="n">
        <f aca="false">+gameszosok!$CO$20</f>
        <v>0</v>
      </c>
      <c r="U8" s="689" t="n">
        <f aca="false">+gameszosok!$CO$21</f>
        <v>51.5</v>
      </c>
      <c r="V8" s="677" t="s">
        <v>1161</v>
      </c>
      <c r="W8" s="750"/>
    </row>
    <row r="9" s="729" customFormat="true" ht="15" hidden="false" customHeight="false" outlineLevel="0" collapsed="false">
      <c r="A9" s="747"/>
      <c r="B9" s="748"/>
      <c r="C9" s="749" t="n">
        <f aca="false">SUM(D9:K9)</f>
        <v>177615</v>
      </c>
      <c r="D9" s="688" t="n">
        <f aca="false">+gameszosok!CP$4</f>
        <v>1671</v>
      </c>
      <c r="E9" s="688" t="n">
        <f aca="false">+gameszosok!CP$5</f>
        <v>0</v>
      </c>
      <c r="F9" s="688" t="n">
        <f aca="false">+gameszosok!CP$6</f>
        <v>12580</v>
      </c>
      <c r="G9" s="688" t="n">
        <f aca="false">+gameszosok!$CP$7</f>
        <v>0</v>
      </c>
      <c r="H9" s="688" t="n">
        <f aca="false">+gameszosok!$CP$8</f>
        <v>0</v>
      </c>
      <c r="I9" s="688" t="n">
        <f aca="false">+gameszosok!$CP$9</f>
        <v>0</v>
      </c>
      <c r="J9" s="688" t="n">
        <f aca="false">+gameszosok!$CP$10</f>
        <v>163364</v>
      </c>
      <c r="K9" s="688" t="n">
        <f aca="false">+gameszosok!$CP$11</f>
        <v>0</v>
      </c>
      <c r="L9" s="749" t="n">
        <f aca="false">SUM(M9:T9)</f>
        <v>177615</v>
      </c>
      <c r="M9" s="688" t="n">
        <f aca="false">+gameszosok!$CP$13</f>
        <v>104993</v>
      </c>
      <c r="N9" s="688" t="n">
        <f aca="false">+gameszosok!$CP$14</f>
        <v>33740</v>
      </c>
      <c r="O9" s="688" t="n">
        <f aca="false">+gameszosok!$CP$15</f>
        <v>37520</v>
      </c>
      <c r="P9" s="688" t="n">
        <f aca="false">+gameszosok!$CP$16</f>
        <v>1362</v>
      </c>
      <c r="Q9" s="688" t="n">
        <f aca="false">+gameszosok!$CP$17</f>
        <v>0</v>
      </c>
      <c r="R9" s="688" t="n">
        <f aca="false">+gameszosok!$CP$18</f>
        <v>0</v>
      </c>
      <c r="S9" s="688" t="n">
        <f aca="false">+gameszosok!$CP$19</f>
        <v>0</v>
      </c>
      <c r="T9" s="688" t="n">
        <f aca="false">+gameszosok!$CP$20</f>
        <v>0</v>
      </c>
      <c r="U9" s="689" t="n">
        <f aca="false">+gameszosok!$CP$21</f>
        <v>51.5</v>
      </c>
      <c r="V9" s="677" t="s">
        <v>1162</v>
      </c>
      <c r="W9" s="750"/>
    </row>
    <row r="10" s="729" customFormat="true" ht="15" hidden="true" customHeight="false" outlineLevel="0" collapsed="false">
      <c r="A10" s="747"/>
      <c r="B10" s="748"/>
      <c r="C10" s="749" t="n">
        <f aca="false">SUM(D10:K10)</f>
        <v>177615</v>
      </c>
      <c r="D10" s="688" t="n">
        <f aca="false">+gameszosok!CQ$4</f>
        <v>1671</v>
      </c>
      <c r="E10" s="688" t="n">
        <f aca="false">+gameszosok!CQ$5</f>
        <v>0</v>
      </c>
      <c r="F10" s="688" t="n">
        <f aca="false">+gameszosok!CQ$6</f>
        <v>12580</v>
      </c>
      <c r="G10" s="688" t="n">
        <f aca="false">+gameszosok!$CQ$7</f>
        <v>0</v>
      </c>
      <c r="H10" s="688" t="n">
        <f aca="false">+gameszosok!$CQ$8</f>
        <v>0</v>
      </c>
      <c r="I10" s="688" t="n">
        <f aca="false">+gameszosok!$CQ$9</f>
        <v>0</v>
      </c>
      <c r="J10" s="688" t="n">
        <f aca="false">+gameszosok!$CQ$10</f>
        <v>163364</v>
      </c>
      <c r="K10" s="688" t="n">
        <f aca="false">+gameszosok!$CQ$11</f>
        <v>0</v>
      </c>
      <c r="L10" s="749" t="n">
        <f aca="false">SUM(M10:T10)</f>
        <v>177615</v>
      </c>
      <c r="M10" s="688" t="n">
        <f aca="false">+gameszosok!$CQ$13</f>
        <v>104993</v>
      </c>
      <c r="N10" s="688" t="n">
        <f aca="false">+gameszosok!$CQ$14</f>
        <v>33740</v>
      </c>
      <c r="O10" s="688" t="n">
        <f aca="false">+gameszosok!$CQ$15</f>
        <v>37520</v>
      </c>
      <c r="P10" s="688" t="n">
        <f aca="false">+gameszosok!$CQ$16</f>
        <v>1362</v>
      </c>
      <c r="Q10" s="688" t="n">
        <f aca="false">+gameszosok!$CQ$17</f>
        <v>0</v>
      </c>
      <c r="R10" s="688" t="n">
        <f aca="false">+gameszosok!$CQ$18</f>
        <v>0</v>
      </c>
      <c r="S10" s="688" t="n">
        <f aca="false">+gameszosok!$CQ$19</f>
        <v>0</v>
      </c>
      <c r="T10" s="688" t="n">
        <f aca="false">+gameszosok!$CQ$20</f>
        <v>0</v>
      </c>
      <c r="U10" s="689" t="n">
        <f aca="false">+gameszosok!$CQ$21</f>
        <v>51.5</v>
      </c>
      <c r="V10" s="677" t="s">
        <v>1163</v>
      </c>
      <c r="W10" s="750"/>
    </row>
    <row r="11" s="729" customFormat="true" ht="15" hidden="true" customHeight="false" outlineLevel="0" collapsed="false">
      <c r="A11" s="747"/>
      <c r="B11" s="748"/>
      <c r="C11" s="749" t="n">
        <f aca="false">SUM(D11:K11)</f>
        <v>177615</v>
      </c>
      <c r="D11" s="688" t="n">
        <f aca="false">+gameszosok!CR$4</f>
        <v>1671</v>
      </c>
      <c r="E11" s="688" t="n">
        <f aca="false">+gameszosok!CR$5</f>
        <v>0</v>
      </c>
      <c r="F11" s="688" t="n">
        <f aca="false">+gameszosok!CR$6</f>
        <v>12580</v>
      </c>
      <c r="G11" s="688" t="n">
        <f aca="false">+gameszosok!$CR$7</f>
        <v>0</v>
      </c>
      <c r="H11" s="688" t="n">
        <f aca="false">+gameszosok!$CR$8</f>
        <v>0</v>
      </c>
      <c r="I11" s="688" t="n">
        <f aca="false">+gameszosok!$CR$9</f>
        <v>0</v>
      </c>
      <c r="J11" s="688" t="n">
        <f aca="false">+gameszosok!$CR$10</f>
        <v>163364</v>
      </c>
      <c r="K11" s="688" t="n">
        <f aca="false">+gameszosok!$CR$11</f>
        <v>0</v>
      </c>
      <c r="L11" s="749" t="n">
        <f aca="false">SUM(M11:T11)</f>
        <v>177615</v>
      </c>
      <c r="M11" s="688" t="n">
        <f aca="false">+gameszosok!$CR$13</f>
        <v>104993</v>
      </c>
      <c r="N11" s="688" t="n">
        <f aca="false">+gameszosok!$CR$14</f>
        <v>33740</v>
      </c>
      <c r="O11" s="688" t="n">
        <f aca="false">+gameszosok!$CR$15</f>
        <v>37520</v>
      </c>
      <c r="P11" s="688" t="n">
        <f aca="false">+gameszosok!$CR$16</f>
        <v>1362</v>
      </c>
      <c r="Q11" s="688" t="n">
        <f aca="false">+gameszosok!$CR$17</f>
        <v>0</v>
      </c>
      <c r="R11" s="688" t="n">
        <f aca="false">+gameszosok!$CR$18</f>
        <v>0</v>
      </c>
      <c r="S11" s="688" t="n">
        <f aca="false">+gameszosok!$CR$19</f>
        <v>0</v>
      </c>
      <c r="T11" s="688" t="n">
        <f aca="false">+gameszosok!$CR$20</f>
        <v>0</v>
      </c>
      <c r="U11" s="689" t="n">
        <f aca="false">+gameszosok!$CR$21</f>
        <v>51.5</v>
      </c>
      <c r="V11" s="677" t="s">
        <v>1164</v>
      </c>
      <c r="W11" s="750"/>
    </row>
    <row r="12" s="753" customFormat="true" ht="15" hidden="true" customHeight="false" outlineLevel="0" collapsed="false">
      <c r="A12" s="751"/>
      <c r="B12" s="748"/>
      <c r="C12" s="752" t="n">
        <f aca="false">+C9/C8</f>
        <v>1.02600020795545</v>
      </c>
      <c r="D12" s="752"/>
      <c r="E12" s="752"/>
      <c r="F12" s="752" t="n">
        <f aca="false">+F9/F8</f>
        <v>1</v>
      </c>
      <c r="G12" s="752"/>
      <c r="H12" s="752"/>
      <c r="I12" s="752"/>
      <c r="J12" s="752" t="n">
        <f aca="false">+J9/J8</f>
        <v>1.01762866433279</v>
      </c>
      <c r="K12" s="752"/>
      <c r="L12" s="752" t="n">
        <f aca="false">+L9/L8</f>
        <v>1.02600020795545</v>
      </c>
      <c r="M12" s="752" t="n">
        <f aca="false">+M9/M8</f>
        <v>1.02913125729017</v>
      </c>
      <c r="N12" s="752" t="n">
        <f aca="false">+N9/N8</f>
        <v>1.0258437214959</v>
      </c>
      <c r="O12" s="752" t="n">
        <f aca="false">+O9/O8</f>
        <v>1.01843055291659</v>
      </c>
      <c r="P12" s="752" t="n">
        <f aca="false">+P9/P8</f>
        <v>1</v>
      </c>
      <c r="Q12" s="752"/>
      <c r="R12" s="752"/>
      <c r="S12" s="752"/>
      <c r="T12" s="752"/>
      <c r="U12" s="752" t="n">
        <f aca="false">+U9/U8</f>
        <v>1</v>
      </c>
      <c r="V12" s="684" t="s">
        <v>1228</v>
      </c>
    </row>
    <row r="13" s="756" customFormat="true" ht="15" hidden="true" customHeight="false" outlineLevel="0" collapsed="false">
      <c r="A13" s="754" t="n">
        <v>2</v>
      </c>
      <c r="B13" s="755" t="str">
        <f aca="false">+gameszosok!CW2</f>
        <v>Cinkotai Huncutka Óvoda (Jövendő, Ostoros)</v>
      </c>
      <c r="C13" s="749" t="n">
        <f aca="false">SUM(D13:K13)</f>
        <v>102773</v>
      </c>
      <c r="D13" s="688" t="n">
        <f aca="false">+gameszosok!CW$4</f>
        <v>0</v>
      </c>
      <c r="E13" s="688" t="n">
        <f aca="false">+gameszosok!CW$5</f>
        <v>0</v>
      </c>
      <c r="F13" s="688" t="n">
        <f aca="false">+gameszosok!CW$6</f>
        <v>8506</v>
      </c>
      <c r="G13" s="688" t="n">
        <f aca="false">+gameszosok!$CW$7</f>
        <v>0</v>
      </c>
      <c r="H13" s="688" t="n">
        <f aca="false">+gameszosok!$CW$8</f>
        <v>0</v>
      </c>
      <c r="I13" s="688" t="n">
        <f aca="false">+gameszosok!$CW$9</f>
        <v>0</v>
      </c>
      <c r="J13" s="688" t="n">
        <f aca="false">+gameszosok!$CW$10</f>
        <v>94267</v>
      </c>
      <c r="K13" s="688" t="n">
        <f aca="false">+gameszosok!$CW$11</f>
        <v>0</v>
      </c>
      <c r="L13" s="749" t="n">
        <f aca="false">SUM(M13:T13)</f>
        <v>102773</v>
      </c>
      <c r="M13" s="688" t="n">
        <f aca="false">+gameszosok!$CW$13</f>
        <v>60525</v>
      </c>
      <c r="N13" s="688" t="n">
        <f aca="false">+gameszosok!$CW$14</f>
        <v>19221</v>
      </c>
      <c r="O13" s="688" t="n">
        <f aca="false">+gameszosok!$CW$15</f>
        <v>22232</v>
      </c>
      <c r="P13" s="688" t="n">
        <f aca="false">+gameszosok!$CW$16</f>
        <v>795</v>
      </c>
      <c r="Q13" s="688" t="n">
        <f aca="false">+gameszosok!$CW$17</f>
        <v>0</v>
      </c>
      <c r="R13" s="688" t="n">
        <f aca="false">+gameszosok!$CW$18</f>
        <v>0</v>
      </c>
      <c r="S13" s="688" t="n">
        <f aca="false">+gameszosok!$CW$19</f>
        <v>0</v>
      </c>
      <c r="T13" s="688" t="n">
        <f aca="false">+gameszosok!$CW$20</f>
        <v>0</v>
      </c>
      <c r="U13" s="689" t="n">
        <f aca="false">+gameszosok!$CW$21</f>
        <v>32</v>
      </c>
      <c r="V13" s="677" t="s">
        <v>1160</v>
      </c>
      <c r="W13" s="750"/>
    </row>
    <row r="14" s="756" customFormat="true" ht="15" hidden="false" customHeight="false" outlineLevel="0" collapsed="false">
      <c r="A14" s="754"/>
      <c r="B14" s="755"/>
      <c r="C14" s="749" t="n">
        <f aca="false">SUM(D14:K14)</f>
        <v>99073</v>
      </c>
      <c r="D14" s="688" t="n">
        <f aca="false">+gameszosok!CX$4</f>
        <v>0</v>
      </c>
      <c r="E14" s="688" t="n">
        <f aca="false">+gameszosok!CX$5</f>
        <v>0</v>
      </c>
      <c r="F14" s="688" t="n">
        <f aca="false">+gameszosok!CX$6</f>
        <v>10187</v>
      </c>
      <c r="G14" s="688" t="n">
        <f aca="false">+gameszosok!$CX$7</f>
        <v>0</v>
      </c>
      <c r="H14" s="688" t="n">
        <f aca="false">+gameszosok!$CX$8</f>
        <v>0</v>
      </c>
      <c r="I14" s="688" t="n">
        <f aca="false">+gameszosok!$CX$9</f>
        <v>0</v>
      </c>
      <c r="J14" s="688" t="n">
        <f aca="false">+gameszosok!$CX$10</f>
        <v>88886</v>
      </c>
      <c r="K14" s="688" t="n">
        <f aca="false">+gameszosok!$CX$11</f>
        <v>0</v>
      </c>
      <c r="L14" s="749" t="n">
        <f aca="false">SUM(M14:T14)</f>
        <v>99073</v>
      </c>
      <c r="M14" s="688" t="n">
        <f aca="false">+gameszosok!$CX$13</f>
        <v>57351</v>
      </c>
      <c r="N14" s="688" t="n">
        <f aca="false">+gameszosok!$CX$14</f>
        <v>18448</v>
      </c>
      <c r="O14" s="688" t="n">
        <f aca="false">+gameszosok!$CX$15</f>
        <v>22321</v>
      </c>
      <c r="P14" s="688" t="n">
        <f aca="false">+gameszosok!$CX$16</f>
        <v>953</v>
      </c>
      <c r="Q14" s="688" t="n">
        <f aca="false">+gameszosok!$CX$17</f>
        <v>0</v>
      </c>
      <c r="R14" s="688" t="n">
        <f aca="false">+gameszosok!$CX$18</f>
        <v>0</v>
      </c>
      <c r="S14" s="688" t="n">
        <f aca="false">+gameszosok!$CX$19</f>
        <v>0</v>
      </c>
      <c r="T14" s="688" t="n">
        <f aca="false">+gameszosok!$CX$20</f>
        <v>0</v>
      </c>
      <c r="U14" s="689" t="n">
        <f aca="false">+gameszosok!$CX$21</f>
        <v>32</v>
      </c>
      <c r="V14" s="677" t="s">
        <v>1161</v>
      </c>
      <c r="W14" s="750"/>
    </row>
    <row r="15" s="756" customFormat="true" ht="15" hidden="false" customHeight="false" outlineLevel="0" collapsed="false">
      <c r="A15" s="754"/>
      <c r="B15" s="755"/>
      <c r="C15" s="749" t="n">
        <f aca="false">SUM(D15:K15)</f>
        <v>108855</v>
      </c>
      <c r="D15" s="688" t="n">
        <f aca="false">+gameszosok!CY$4</f>
        <v>8229</v>
      </c>
      <c r="E15" s="688" t="n">
        <f aca="false">+gameszosok!CY$5</f>
        <v>0</v>
      </c>
      <c r="F15" s="688" t="n">
        <f aca="false">+gameszosok!CY$6</f>
        <v>10187</v>
      </c>
      <c r="G15" s="688" t="n">
        <f aca="false">+gameszosok!$CY$7</f>
        <v>161</v>
      </c>
      <c r="H15" s="688" t="n">
        <f aca="false">+gameszosok!$CY$8</f>
        <v>0</v>
      </c>
      <c r="I15" s="688" t="n">
        <f aca="false">+gameszosok!$CY$9</f>
        <v>0</v>
      </c>
      <c r="J15" s="688" t="n">
        <f aca="false">+gameszosok!$CY$10</f>
        <v>90278</v>
      </c>
      <c r="K15" s="688" t="n">
        <f aca="false">+gameszosok!$CY$11</f>
        <v>0</v>
      </c>
      <c r="L15" s="749" t="n">
        <f aca="false">SUM(M15:T15)</f>
        <v>108855</v>
      </c>
      <c r="M15" s="688" t="n">
        <f aca="false">+gameszosok!$CY$13</f>
        <v>58454</v>
      </c>
      <c r="N15" s="688" t="n">
        <f aca="false">+gameszosok!$CY$14</f>
        <v>18737</v>
      </c>
      <c r="O15" s="688" t="n">
        <f aca="false">+gameszosok!$CY$15</f>
        <v>27170</v>
      </c>
      <c r="P15" s="688" t="n">
        <f aca="false">+gameszosok!$CY$16</f>
        <v>953</v>
      </c>
      <c r="Q15" s="688" t="n">
        <f aca="false">+gameszosok!$CY$17</f>
        <v>0</v>
      </c>
      <c r="R15" s="688" t="n">
        <f aca="false">+gameszosok!$CY$18</f>
        <v>3524</v>
      </c>
      <c r="S15" s="688" t="n">
        <f aca="false">+gameszosok!$CY$19</f>
        <v>0</v>
      </c>
      <c r="T15" s="688" t="n">
        <f aca="false">+gameszosok!$CY$20</f>
        <v>17</v>
      </c>
      <c r="U15" s="689" t="n">
        <f aca="false">+gameszosok!$CY$21</f>
        <v>32</v>
      </c>
      <c r="V15" s="677" t="s">
        <v>1162</v>
      </c>
      <c r="W15" s="750"/>
    </row>
    <row r="16" s="756" customFormat="true" ht="15" hidden="true" customHeight="false" outlineLevel="0" collapsed="false">
      <c r="A16" s="754"/>
      <c r="B16" s="755"/>
      <c r="C16" s="749" t="n">
        <f aca="false">SUM(D16:K16)</f>
        <v>108855</v>
      </c>
      <c r="D16" s="688" t="n">
        <f aca="false">+gameszosok!CZ$4</f>
        <v>8229</v>
      </c>
      <c r="E16" s="688" t="n">
        <f aca="false">+gameszosok!CZ$5</f>
        <v>0</v>
      </c>
      <c r="F16" s="688" t="n">
        <f aca="false">+gameszosok!CZ$6</f>
        <v>10187</v>
      </c>
      <c r="G16" s="688" t="n">
        <f aca="false">+gameszosok!$CZ$7</f>
        <v>161</v>
      </c>
      <c r="H16" s="688" t="n">
        <f aca="false">+gameszosok!$CZ$8</f>
        <v>0</v>
      </c>
      <c r="I16" s="688" t="n">
        <f aca="false">+gameszosok!$CZ$9</f>
        <v>0</v>
      </c>
      <c r="J16" s="688" t="n">
        <f aca="false">+gameszosok!$CZ$10</f>
        <v>90278</v>
      </c>
      <c r="K16" s="688" t="n">
        <f aca="false">+gameszosok!$CZ$11</f>
        <v>0</v>
      </c>
      <c r="L16" s="749" t="n">
        <f aca="false">SUM(M16:T16)</f>
        <v>108855</v>
      </c>
      <c r="M16" s="688" t="n">
        <f aca="false">+gameszosok!$CZ$13</f>
        <v>58454</v>
      </c>
      <c r="N16" s="688" t="n">
        <f aca="false">+gameszosok!$CZ$14</f>
        <v>18737</v>
      </c>
      <c r="O16" s="688" t="n">
        <f aca="false">+gameszosok!$CZ$15</f>
        <v>27170</v>
      </c>
      <c r="P16" s="688" t="n">
        <f aca="false">+gameszosok!$CZ$16</f>
        <v>953</v>
      </c>
      <c r="Q16" s="688" t="n">
        <f aca="false">+gameszosok!$CZ$17</f>
        <v>0</v>
      </c>
      <c r="R16" s="688" t="n">
        <f aca="false">+gameszosok!$CZ$18</f>
        <v>3524</v>
      </c>
      <c r="S16" s="688" t="n">
        <f aca="false">+gameszosok!$CZ$19</f>
        <v>0</v>
      </c>
      <c r="T16" s="688" t="n">
        <f aca="false">+gameszosok!$CZ$20</f>
        <v>17</v>
      </c>
      <c r="U16" s="689" t="n">
        <f aca="false">+gameszosok!$CZ$21</f>
        <v>32</v>
      </c>
      <c r="V16" s="677" t="s">
        <v>1163</v>
      </c>
      <c r="W16" s="750"/>
    </row>
    <row r="17" s="756" customFormat="true" ht="15" hidden="true" customHeight="false" outlineLevel="0" collapsed="false">
      <c r="A17" s="754"/>
      <c r="B17" s="755"/>
      <c r="C17" s="749" t="n">
        <f aca="false">SUM(D17:K17)</f>
        <v>108855</v>
      </c>
      <c r="D17" s="688" t="n">
        <f aca="false">+gameszosok!DA$4</f>
        <v>8229</v>
      </c>
      <c r="E17" s="688" t="n">
        <f aca="false">+gameszosok!DA$5</f>
        <v>0</v>
      </c>
      <c r="F17" s="688" t="n">
        <f aca="false">+gameszosok!DA$6</f>
        <v>10187</v>
      </c>
      <c r="G17" s="688" t="n">
        <f aca="false">+gameszosok!$DA$7</f>
        <v>161</v>
      </c>
      <c r="H17" s="688" t="n">
        <f aca="false">+gameszosok!$DA$8</f>
        <v>0</v>
      </c>
      <c r="I17" s="688" t="n">
        <f aca="false">+gameszosok!$DA$9</f>
        <v>0</v>
      </c>
      <c r="J17" s="688" t="n">
        <f aca="false">+gameszosok!$DA$10</f>
        <v>90278</v>
      </c>
      <c r="K17" s="688" t="n">
        <f aca="false">+gameszosok!$DA$11</f>
        <v>0</v>
      </c>
      <c r="L17" s="749" t="n">
        <f aca="false">SUM(M17:T17)</f>
        <v>108855</v>
      </c>
      <c r="M17" s="688" t="n">
        <f aca="false">+gameszosok!$DA$13</f>
        <v>58454</v>
      </c>
      <c r="N17" s="688" t="n">
        <f aca="false">+gameszosok!$DA$14</f>
        <v>18737</v>
      </c>
      <c r="O17" s="688" t="n">
        <f aca="false">+gameszosok!$DA$15</f>
        <v>27170</v>
      </c>
      <c r="P17" s="688" t="n">
        <f aca="false">+gameszosok!$DA$16</f>
        <v>953</v>
      </c>
      <c r="Q17" s="688" t="n">
        <f aca="false">+gameszosok!$DA$17</f>
        <v>0</v>
      </c>
      <c r="R17" s="688" t="n">
        <f aca="false">+gameszosok!$DA$18</f>
        <v>3524</v>
      </c>
      <c r="S17" s="688" t="n">
        <f aca="false">+gameszosok!$DA$19</f>
        <v>0</v>
      </c>
      <c r="T17" s="688" t="n">
        <f aca="false">+gameszosok!$DA$20</f>
        <v>17</v>
      </c>
      <c r="U17" s="689" t="n">
        <f aca="false">+gameszosok!$DA$21</f>
        <v>32</v>
      </c>
      <c r="V17" s="677" t="s">
        <v>1164</v>
      </c>
      <c r="W17" s="750"/>
    </row>
    <row r="18" s="758" customFormat="true" ht="15" hidden="true" customHeight="false" outlineLevel="0" collapsed="false">
      <c r="A18" s="757"/>
      <c r="B18" s="755"/>
      <c r="C18" s="752" t="n">
        <f aca="false">+C15/C14</f>
        <v>1.0987352760086</v>
      </c>
      <c r="D18" s="752"/>
      <c r="E18" s="752"/>
      <c r="F18" s="752" t="n">
        <f aca="false">+F15/F14</f>
        <v>1</v>
      </c>
      <c r="G18" s="752"/>
      <c r="H18" s="752"/>
      <c r="I18" s="752"/>
      <c r="J18" s="752" t="n">
        <f aca="false">+J15/J14</f>
        <v>1.01566050896654</v>
      </c>
      <c r="K18" s="752"/>
      <c r="L18" s="752" t="n">
        <f aca="false">+L15/L14</f>
        <v>1.0987352760086</v>
      </c>
      <c r="M18" s="752" t="n">
        <f aca="false">+M15/M14</f>
        <v>1.01923244581611</v>
      </c>
      <c r="N18" s="752" t="n">
        <f aca="false">+N15/N14</f>
        <v>1.01566565481353</v>
      </c>
      <c r="O18" s="752" t="n">
        <f aca="false">+O15/O14</f>
        <v>1.21723937099592</v>
      </c>
      <c r="P18" s="752" t="n">
        <f aca="false">+P15/P14</f>
        <v>1</v>
      </c>
      <c r="Q18" s="752"/>
      <c r="R18" s="752"/>
      <c r="S18" s="752"/>
      <c r="T18" s="752"/>
      <c r="U18" s="752" t="n">
        <f aca="false">+U15/U14</f>
        <v>1</v>
      </c>
      <c r="V18" s="684" t="s">
        <v>1228</v>
      </c>
      <c r="W18" s="753"/>
    </row>
    <row r="19" s="729" customFormat="true" ht="15" hidden="true" customHeight="false" outlineLevel="0" collapsed="false">
      <c r="A19" s="747" t="n">
        <v>3</v>
      </c>
      <c r="B19" s="748" t="str">
        <f aca="false">+gameszosok!DF2</f>
        <v>Vadvirág Óvoda (Borotvás, Ágoston)</v>
      </c>
      <c r="C19" s="749" t="n">
        <f aca="false">SUM(D19:K19)</f>
        <v>113324</v>
      </c>
      <c r="D19" s="688" t="n">
        <f aca="false">+gameszosok!DF$4</f>
        <v>0</v>
      </c>
      <c r="E19" s="688" t="n">
        <f aca="false">+gameszosok!DF$5</f>
        <v>0</v>
      </c>
      <c r="F19" s="688" t="n">
        <f aca="false">+gameszosok!DF$6</f>
        <v>7894</v>
      </c>
      <c r="G19" s="688" t="n">
        <f aca="false">+gameszosok!$DF$7</f>
        <v>0</v>
      </c>
      <c r="H19" s="688" t="n">
        <f aca="false">+gameszosok!$DF$8</f>
        <v>0</v>
      </c>
      <c r="I19" s="688" t="n">
        <f aca="false">+gameszosok!$DF$9</f>
        <v>0</v>
      </c>
      <c r="J19" s="688" t="n">
        <f aca="false">+gameszosok!$DF$10</f>
        <v>105430</v>
      </c>
      <c r="K19" s="688" t="n">
        <f aca="false">+gameszosok!$DF$11</f>
        <v>0</v>
      </c>
      <c r="L19" s="749" t="n">
        <f aca="false">SUM(M19:T19)</f>
        <v>113324</v>
      </c>
      <c r="M19" s="688" t="n">
        <f aca="false">+gameszosok!$DF$13</f>
        <v>63687</v>
      </c>
      <c r="N19" s="688" t="n">
        <f aca="false">+gameszosok!$DF$14</f>
        <v>20145</v>
      </c>
      <c r="O19" s="688" t="n">
        <f aca="false">+gameszosok!$DF$15</f>
        <v>28584</v>
      </c>
      <c r="P19" s="688" t="n">
        <f aca="false">+gameszosok!$DF$16</f>
        <v>908</v>
      </c>
      <c r="Q19" s="688" t="n">
        <f aca="false">+gameszosok!$DF$17</f>
        <v>0</v>
      </c>
      <c r="R19" s="688" t="n">
        <f aca="false">+gameszosok!$DF$18</f>
        <v>0</v>
      </c>
      <c r="S19" s="688" t="n">
        <f aca="false">+gameszosok!$DF$19</f>
        <v>0</v>
      </c>
      <c r="T19" s="688" t="n">
        <f aca="false">+gameszosok!$DF$20</f>
        <v>0</v>
      </c>
      <c r="U19" s="689" t="n">
        <f aca="false">+gameszosok!$DF$21</f>
        <v>32</v>
      </c>
      <c r="V19" s="677" t="s">
        <v>1160</v>
      </c>
      <c r="W19" s="750"/>
    </row>
    <row r="20" s="729" customFormat="true" ht="15" hidden="false" customHeight="false" outlineLevel="0" collapsed="false">
      <c r="A20" s="747"/>
      <c r="B20" s="748"/>
      <c r="C20" s="749" t="n">
        <f aca="false">SUM(D20:K20)</f>
        <v>113075</v>
      </c>
      <c r="D20" s="688" t="n">
        <f aca="false">+gameszosok!DG$4</f>
        <v>0</v>
      </c>
      <c r="E20" s="688" t="n">
        <f aca="false">+gameszosok!DG$5</f>
        <v>0</v>
      </c>
      <c r="F20" s="688" t="n">
        <f aca="false">+gameszosok!DG$6</f>
        <v>8820</v>
      </c>
      <c r="G20" s="688" t="n">
        <f aca="false">+gameszosok!$DG$7</f>
        <v>0</v>
      </c>
      <c r="H20" s="688" t="n">
        <f aca="false">+gameszosok!$DG$8</f>
        <v>0</v>
      </c>
      <c r="I20" s="688" t="n">
        <f aca="false">+gameszosok!$DG$9</f>
        <v>0</v>
      </c>
      <c r="J20" s="688" t="n">
        <f aca="false">+gameszosok!$DG$10</f>
        <v>104255</v>
      </c>
      <c r="K20" s="688" t="n">
        <f aca="false">+gameszosok!$DG$11</f>
        <v>0</v>
      </c>
      <c r="L20" s="749" t="n">
        <f aca="false">SUM(M20:T20)</f>
        <v>113075</v>
      </c>
      <c r="M20" s="688" t="n">
        <f aca="false">+gameszosok!$DG$13</f>
        <v>62833</v>
      </c>
      <c r="N20" s="688" t="n">
        <f aca="false">+gameszosok!$DG$14</f>
        <v>20233</v>
      </c>
      <c r="O20" s="688" t="n">
        <f aca="false">+gameszosok!$DG$15</f>
        <v>29101</v>
      </c>
      <c r="P20" s="688" t="n">
        <f aca="false">+gameszosok!$DG$16</f>
        <v>908</v>
      </c>
      <c r="Q20" s="688" t="n">
        <f aca="false">+gameszosok!$DG$17</f>
        <v>0</v>
      </c>
      <c r="R20" s="688" t="n">
        <f aca="false">+gameszosok!$DG$18</f>
        <v>0</v>
      </c>
      <c r="S20" s="688" t="n">
        <f aca="false">+gameszosok!$DG$19</f>
        <v>0</v>
      </c>
      <c r="T20" s="688" t="n">
        <f aca="false">+gameszosok!$DG$20</f>
        <v>0</v>
      </c>
      <c r="U20" s="689" t="n">
        <f aca="false">+gameszosok!$DG$21</f>
        <v>32</v>
      </c>
      <c r="V20" s="677" t="s">
        <v>1161</v>
      </c>
      <c r="W20" s="750"/>
    </row>
    <row r="21" s="729" customFormat="true" ht="15" hidden="false" customHeight="false" outlineLevel="0" collapsed="false">
      <c r="A21" s="747"/>
      <c r="B21" s="748"/>
      <c r="C21" s="749" t="n">
        <f aca="false">SUM(D21:K21)</f>
        <v>119708</v>
      </c>
      <c r="D21" s="688" t="n">
        <f aca="false">+gameszosok!DH$4</f>
        <v>4066</v>
      </c>
      <c r="E21" s="688" t="n">
        <f aca="false">+gameszosok!DH$5</f>
        <v>0</v>
      </c>
      <c r="F21" s="688" t="n">
        <f aca="false">+gameszosok!DH$6</f>
        <v>8820</v>
      </c>
      <c r="G21" s="688" t="n">
        <f aca="false">+gameszosok!$DH$7</f>
        <v>13</v>
      </c>
      <c r="H21" s="688" t="n">
        <f aca="false">+gameszosok!$DH$8</f>
        <v>0</v>
      </c>
      <c r="I21" s="688" t="n">
        <f aca="false">+gameszosok!$DH$9</f>
        <v>0</v>
      </c>
      <c r="J21" s="688" t="n">
        <f aca="false">+gameszosok!$DH$10</f>
        <v>106809</v>
      </c>
      <c r="K21" s="688" t="n">
        <f aca="false">+gameszosok!$DH$11</f>
        <v>0</v>
      </c>
      <c r="L21" s="749" t="n">
        <f aca="false">SUM(M21:T21)</f>
        <v>119708</v>
      </c>
      <c r="M21" s="688" t="n">
        <f aca="false">+gameszosok!$DH$13</f>
        <v>64910</v>
      </c>
      <c r="N21" s="688" t="n">
        <f aca="false">+gameszosok!$DH$14</f>
        <v>20834</v>
      </c>
      <c r="O21" s="688" t="n">
        <f aca="false">+gameszosok!$DH$15</f>
        <v>30681</v>
      </c>
      <c r="P21" s="688" t="n">
        <f aca="false">+gameszosok!$DH$16</f>
        <v>908</v>
      </c>
      <c r="Q21" s="688" t="n">
        <f aca="false">+gameszosok!$DH$17</f>
        <v>0</v>
      </c>
      <c r="R21" s="688" t="n">
        <f aca="false">+gameszosok!$DH$18</f>
        <v>0</v>
      </c>
      <c r="S21" s="688" t="n">
        <f aca="false">+gameszosok!$DH$19</f>
        <v>0</v>
      </c>
      <c r="T21" s="688" t="n">
        <f aca="false">+gameszosok!$DH$20</f>
        <v>2375</v>
      </c>
      <c r="U21" s="689" t="n">
        <f aca="false">+gameszosok!$DH$21</f>
        <v>32</v>
      </c>
      <c r="V21" s="677" t="s">
        <v>1162</v>
      </c>
      <c r="W21" s="750"/>
    </row>
    <row r="22" s="729" customFormat="true" ht="15" hidden="true" customHeight="false" outlineLevel="0" collapsed="false">
      <c r="A22" s="747"/>
      <c r="B22" s="748"/>
      <c r="C22" s="749" t="n">
        <f aca="false">SUM(D22:K22)</f>
        <v>119708</v>
      </c>
      <c r="D22" s="688" t="n">
        <f aca="false">+gameszosok!DI$4</f>
        <v>4066</v>
      </c>
      <c r="E22" s="688" t="n">
        <f aca="false">+gameszosok!DI$5</f>
        <v>0</v>
      </c>
      <c r="F22" s="688" t="n">
        <f aca="false">+gameszosok!DI$6</f>
        <v>8820</v>
      </c>
      <c r="G22" s="688" t="n">
        <f aca="false">+gameszosok!$DI$7</f>
        <v>13</v>
      </c>
      <c r="H22" s="688" t="n">
        <f aca="false">+gameszosok!$DI$8</f>
        <v>0</v>
      </c>
      <c r="I22" s="688" t="n">
        <f aca="false">+gameszosok!$DI$9</f>
        <v>0</v>
      </c>
      <c r="J22" s="688" t="n">
        <f aca="false">+gameszosok!$DI$10</f>
        <v>106809</v>
      </c>
      <c r="K22" s="688" t="n">
        <f aca="false">+gameszosok!$DI$11</f>
        <v>0</v>
      </c>
      <c r="L22" s="749" t="n">
        <f aca="false">SUM(M22:T22)</f>
        <v>119708</v>
      </c>
      <c r="M22" s="688" t="n">
        <f aca="false">+gameszosok!$DI$13</f>
        <v>64910</v>
      </c>
      <c r="N22" s="688" t="n">
        <f aca="false">+gameszosok!$DI$14</f>
        <v>20834</v>
      </c>
      <c r="O22" s="688" t="n">
        <f aca="false">+gameszosok!$DI$15</f>
        <v>30681</v>
      </c>
      <c r="P22" s="688" t="n">
        <f aca="false">+gameszosok!$DI$16</f>
        <v>908</v>
      </c>
      <c r="Q22" s="688" t="n">
        <f aca="false">+gameszosok!$DI$17</f>
        <v>0</v>
      </c>
      <c r="R22" s="688" t="n">
        <f aca="false">+gameszosok!$DI$18</f>
        <v>0</v>
      </c>
      <c r="S22" s="688" t="n">
        <f aca="false">+gameszosok!$DI$19</f>
        <v>0</v>
      </c>
      <c r="T22" s="688" t="n">
        <f aca="false">+gameszosok!$DI$20</f>
        <v>2375</v>
      </c>
      <c r="U22" s="689" t="n">
        <f aca="false">+gameszosok!$DI$21</f>
        <v>32</v>
      </c>
      <c r="V22" s="677" t="s">
        <v>1163</v>
      </c>
      <c r="W22" s="750"/>
    </row>
    <row r="23" s="729" customFormat="true" ht="15" hidden="true" customHeight="false" outlineLevel="0" collapsed="false">
      <c r="A23" s="747"/>
      <c r="B23" s="748"/>
      <c r="C23" s="749" t="n">
        <f aca="false">SUM(D23:K23)</f>
        <v>119708</v>
      </c>
      <c r="D23" s="688" t="n">
        <f aca="false">+gameszosok!DJ$4</f>
        <v>4066</v>
      </c>
      <c r="E23" s="688" t="n">
        <f aca="false">+gameszosok!DJ$5</f>
        <v>0</v>
      </c>
      <c r="F23" s="688" t="n">
        <f aca="false">+gameszosok!DJ$6</f>
        <v>8820</v>
      </c>
      <c r="G23" s="688" t="n">
        <f aca="false">+gameszosok!$DJ$7</f>
        <v>13</v>
      </c>
      <c r="H23" s="688" t="n">
        <f aca="false">+gameszosok!$DJ$8</f>
        <v>0</v>
      </c>
      <c r="I23" s="688" t="n">
        <f aca="false">+gameszosok!$DJ$9</f>
        <v>0</v>
      </c>
      <c r="J23" s="688" t="n">
        <f aca="false">+gameszosok!$DJ$10</f>
        <v>106809</v>
      </c>
      <c r="K23" s="688" t="n">
        <f aca="false">+gameszosok!$DJ$11</f>
        <v>0</v>
      </c>
      <c r="L23" s="749" t="n">
        <f aca="false">SUM(M23:T23)</f>
        <v>119708</v>
      </c>
      <c r="M23" s="688" t="n">
        <f aca="false">+gameszosok!$DJ$13</f>
        <v>64910</v>
      </c>
      <c r="N23" s="688" t="n">
        <f aca="false">+gameszosok!$DJ$14</f>
        <v>20834</v>
      </c>
      <c r="O23" s="688" t="n">
        <f aca="false">+gameszosok!$DJ$15</f>
        <v>30681</v>
      </c>
      <c r="P23" s="688" t="n">
        <f aca="false">+gameszosok!$DJ$16</f>
        <v>908</v>
      </c>
      <c r="Q23" s="688" t="n">
        <f aca="false">+gameszosok!$DJ$17</f>
        <v>0</v>
      </c>
      <c r="R23" s="688" t="n">
        <f aca="false">+gameszosok!$DJ$18</f>
        <v>0</v>
      </c>
      <c r="S23" s="688" t="n">
        <f aca="false">+gameszosok!$DJ$19</f>
        <v>0</v>
      </c>
      <c r="T23" s="688" t="n">
        <f aca="false">+gameszosok!$DJ$20</f>
        <v>2375</v>
      </c>
      <c r="U23" s="689" t="n">
        <f aca="false">+gameszosok!$DJ$21</f>
        <v>32</v>
      </c>
      <c r="V23" s="677" t="s">
        <v>1164</v>
      </c>
      <c r="W23" s="750"/>
    </row>
    <row r="24" s="753" customFormat="true" ht="15" hidden="true" customHeight="false" outlineLevel="0" collapsed="false">
      <c r="A24" s="751"/>
      <c r="B24" s="748"/>
      <c r="C24" s="752" t="n">
        <f aca="false">+C21/C20</f>
        <v>1.0586601812956</v>
      </c>
      <c r="D24" s="752"/>
      <c r="E24" s="752"/>
      <c r="F24" s="752" t="n">
        <f aca="false">+F21/F20</f>
        <v>1</v>
      </c>
      <c r="G24" s="752"/>
      <c r="H24" s="752"/>
      <c r="I24" s="752"/>
      <c r="J24" s="752" t="n">
        <f aca="false">+J21/J20</f>
        <v>1.02449762601314</v>
      </c>
      <c r="K24" s="752"/>
      <c r="L24" s="752" t="n">
        <f aca="false">+L21/L20</f>
        <v>1.0586601812956</v>
      </c>
      <c r="M24" s="752" t="n">
        <f aca="false">+M21/M20</f>
        <v>1.03305587828052</v>
      </c>
      <c r="N24" s="752" t="n">
        <f aca="false">+N21/N20</f>
        <v>1.02970394899422</v>
      </c>
      <c r="O24" s="752" t="n">
        <f aca="false">+O21/O20</f>
        <v>1.0542936668843</v>
      </c>
      <c r="P24" s="752" t="n">
        <f aca="false">+P21/P20</f>
        <v>1</v>
      </c>
      <c r="Q24" s="752"/>
      <c r="R24" s="752"/>
      <c r="S24" s="752"/>
      <c r="T24" s="752"/>
      <c r="U24" s="752" t="n">
        <f aca="false">+U21/U20</f>
        <v>1</v>
      </c>
      <c r="V24" s="684" t="s">
        <v>1228</v>
      </c>
    </row>
    <row r="25" s="729" customFormat="true" ht="15" hidden="true" customHeight="false" outlineLevel="0" collapsed="false">
      <c r="A25" s="747" t="n">
        <v>4</v>
      </c>
      <c r="B25" s="748" t="str">
        <f aca="false">+gameszosok!DO2</f>
        <v>Napsugár Óvoda (Cziráki. Lándzsa)</v>
      </c>
      <c r="C25" s="749" t="n">
        <f aca="false">SUM(D25:K25)</f>
        <v>96684</v>
      </c>
      <c r="D25" s="688" t="n">
        <f aca="false">+gameszosok!DO$4</f>
        <v>0</v>
      </c>
      <c r="E25" s="688" t="n">
        <f aca="false">+gameszosok!DO$5</f>
        <v>0</v>
      </c>
      <c r="F25" s="688" t="n">
        <f aca="false">+gameszosok!DO$6</f>
        <v>5905</v>
      </c>
      <c r="G25" s="688" t="n">
        <f aca="false">+gameszosok!$DO$7</f>
        <v>0</v>
      </c>
      <c r="H25" s="688" t="n">
        <f aca="false">+gameszosok!$DO$8</f>
        <v>0</v>
      </c>
      <c r="I25" s="688" t="n">
        <f aca="false">+gameszosok!$DO$9</f>
        <v>0</v>
      </c>
      <c r="J25" s="688" t="n">
        <f aca="false">+gameszosok!$DO$10</f>
        <v>90779</v>
      </c>
      <c r="K25" s="688" t="n">
        <f aca="false">+gameszosok!$DO$11</f>
        <v>0</v>
      </c>
      <c r="L25" s="749" t="n">
        <f aca="false">SUM(M25:T25)</f>
        <v>96684</v>
      </c>
      <c r="M25" s="688" t="n">
        <f aca="false">+gameszosok!$DO$13</f>
        <v>55217</v>
      </c>
      <c r="N25" s="688" t="n">
        <f aca="false">+gameszosok!$DO$14</f>
        <v>17772</v>
      </c>
      <c r="O25" s="688" t="n">
        <f aca="false">+gameszosok!$DO$15</f>
        <v>22900</v>
      </c>
      <c r="P25" s="688" t="n">
        <f aca="false">+gameszosok!$DO$16</f>
        <v>795</v>
      </c>
      <c r="Q25" s="688" t="n">
        <f aca="false">+gameszosok!$DO$17</f>
        <v>0</v>
      </c>
      <c r="R25" s="688" t="n">
        <f aca="false">+gameszosok!$DO$18</f>
        <v>0</v>
      </c>
      <c r="S25" s="688" t="n">
        <f aca="false">+gameszosok!$DO$19</f>
        <v>0</v>
      </c>
      <c r="T25" s="688" t="n">
        <f aca="false">+gameszosok!$DO$20</f>
        <v>0</v>
      </c>
      <c r="U25" s="689" t="n">
        <f aca="false">+gameszosok!$DO$21</f>
        <v>28.5</v>
      </c>
      <c r="V25" s="677" t="s">
        <v>1160</v>
      </c>
      <c r="W25" s="750"/>
    </row>
    <row r="26" s="729" customFormat="true" ht="15" hidden="false" customHeight="false" outlineLevel="0" collapsed="false">
      <c r="A26" s="747"/>
      <c r="B26" s="748"/>
      <c r="C26" s="749" t="n">
        <f aca="false">SUM(D26:K26)</f>
        <v>96582</v>
      </c>
      <c r="D26" s="688" t="n">
        <f aca="false">+gameszosok!DP$4</f>
        <v>0</v>
      </c>
      <c r="E26" s="688" t="n">
        <f aca="false">+gameszosok!DP$5</f>
        <v>0</v>
      </c>
      <c r="F26" s="688" t="n">
        <f aca="false">+gameszosok!DP$6</f>
        <v>7512</v>
      </c>
      <c r="G26" s="688" t="n">
        <f aca="false">+gameszosok!$DP$7</f>
        <v>0</v>
      </c>
      <c r="H26" s="688" t="n">
        <f aca="false">+gameszosok!$DP$8</f>
        <v>0</v>
      </c>
      <c r="I26" s="688" t="n">
        <f aca="false">+gameszosok!$DP$9</f>
        <v>0</v>
      </c>
      <c r="J26" s="688" t="n">
        <f aca="false">+gameszosok!$DP$10</f>
        <v>89070</v>
      </c>
      <c r="K26" s="688" t="n">
        <f aca="false">+gameszosok!$DP$11</f>
        <v>0</v>
      </c>
      <c r="L26" s="749" t="n">
        <f aca="false">SUM(M26:T26)</f>
        <v>96582</v>
      </c>
      <c r="M26" s="688" t="n">
        <f aca="false">+gameszosok!$DP$13</f>
        <v>54783</v>
      </c>
      <c r="N26" s="688" t="n">
        <f aca="false">+gameszosok!$DP$14</f>
        <v>17620</v>
      </c>
      <c r="O26" s="688" t="n">
        <f aca="false">+gameszosok!$DP$15</f>
        <v>23384</v>
      </c>
      <c r="P26" s="688" t="n">
        <f aca="false">+gameszosok!$DP$16</f>
        <v>795</v>
      </c>
      <c r="Q26" s="688" t="n">
        <f aca="false">+gameszosok!$DP$17</f>
        <v>0</v>
      </c>
      <c r="R26" s="688" t="n">
        <f aca="false">+gameszosok!$DP$18</f>
        <v>0</v>
      </c>
      <c r="S26" s="688" t="n">
        <f aca="false">+gameszosok!$DP$19</f>
        <v>0</v>
      </c>
      <c r="T26" s="688" t="n">
        <f aca="false">+gameszosok!$DP$20</f>
        <v>0</v>
      </c>
      <c r="U26" s="689" t="n">
        <f aca="false">+gameszosok!$DP$21</f>
        <v>28.5</v>
      </c>
      <c r="V26" s="677" t="s">
        <v>1161</v>
      </c>
      <c r="W26" s="750"/>
    </row>
    <row r="27" s="729" customFormat="true" ht="15" hidden="false" customHeight="false" outlineLevel="0" collapsed="false">
      <c r="A27" s="747"/>
      <c r="B27" s="748"/>
      <c r="C27" s="749" t="n">
        <f aca="false">SUM(D27:K27)</f>
        <v>104848</v>
      </c>
      <c r="D27" s="688" t="n">
        <f aca="false">+gameszosok!DQ$4</f>
        <v>6699</v>
      </c>
      <c r="E27" s="688" t="n">
        <f aca="false">+gameszosok!DQ$5</f>
        <v>0</v>
      </c>
      <c r="F27" s="688" t="n">
        <f aca="false">+gameszosok!DQ$6</f>
        <v>7512</v>
      </c>
      <c r="G27" s="688" t="n">
        <f aca="false">+gameszosok!$DQ$7</f>
        <v>204</v>
      </c>
      <c r="H27" s="688" t="n">
        <f aca="false">+gameszosok!$DQ$8</f>
        <v>0</v>
      </c>
      <c r="I27" s="688" t="n">
        <f aca="false">+gameszosok!$DQ$9</f>
        <v>0</v>
      </c>
      <c r="J27" s="688" t="n">
        <f aca="false">+gameszosok!$DQ$10</f>
        <v>90433</v>
      </c>
      <c r="K27" s="688" t="n">
        <f aca="false">+gameszosok!$DQ$11</f>
        <v>0</v>
      </c>
      <c r="L27" s="749" t="n">
        <f aca="false">SUM(M27:T27)</f>
        <v>104848</v>
      </c>
      <c r="M27" s="688" t="n">
        <f aca="false">+gameszosok!$DQ$13</f>
        <v>55858</v>
      </c>
      <c r="N27" s="688" t="n">
        <f aca="false">+gameszosok!$DQ$14</f>
        <v>17908</v>
      </c>
      <c r="O27" s="688" t="n">
        <f aca="false">+gameszosok!$DQ$15</f>
        <v>29389</v>
      </c>
      <c r="P27" s="688" t="n">
        <f aca="false">+gameszosok!$DQ$16</f>
        <v>795</v>
      </c>
      <c r="Q27" s="688" t="n">
        <f aca="false">+gameszosok!$DQ$17</f>
        <v>0</v>
      </c>
      <c r="R27" s="688" t="n">
        <f aca="false">+gameszosok!$DQ$18</f>
        <v>898</v>
      </c>
      <c r="S27" s="688" t="n">
        <f aca="false">+gameszosok!$DQ$19</f>
        <v>0</v>
      </c>
      <c r="T27" s="688" t="n">
        <f aca="false">+gameszosok!$DQ$20</f>
        <v>0</v>
      </c>
      <c r="U27" s="689" t="n">
        <f aca="false">+gameszosok!$DQ$21</f>
        <v>28.5</v>
      </c>
      <c r="V27" s="677" t="s">
        <v>1162</v>
      </c>
      <c r="W27" s="750"/>
    </row>
    <row r="28" s="729" customFormat="true" ht="15" hidden="true" customHeight="false" outlineLevel="0" collapsed="false">
      <c r="A28" s="747"/>
      <c r="B28" s="748"/>
      <c r="C28" s="749" t="n">
        <f aca="false">SUM(D28:K28)</f>
        <v>104848</v>
      </c>
      <c r="D28" s="688" t="n">
        <f aca="false">+gameszosok!DR$4</f>
        <v>6699</v>
      </c>
      <c r="E28" s="688" t="n">
        <f aca="false">+gameszosok!DR$5</f>
        <v>0</v>
      </c>
      <c r="F28" s="688" t="n">
        <f aca="false">+gameszosok!DR$6</f>
        <v>7512</v>
      </c>
      <c r="G28" s="688" t="n">
        <f aca="false">+gameszosok!$DR$7</f>
        <v>204</v>
      </c>
      <c r="H28" s="688" t="n">
        <f aca="false">+gameszosok!$DR$8</f>
        <v>0</v>
      </c>
      <c r="I28" s="688" t="n">
        <f aca="false">+gameszosok!$DR$9</f>
        <v>0</v>
      </c>
      <c r="J28" s="688" t="n">
        <f aca="false">+gameszosok!$DR$10</f>
        <v>90433</v>
      </c>
      <c r="K28" s="688" t="n">
        <f aca="false">+gameszosok!$DR$11</f>
        <v>0</v>
      </c>
      <c r="L28" s="749" t="n">
        <f aca="false">SUM(M28:T28)</f>
        <v>104848</v>
      </c>
      <c r="M28" s="688" t="n">
        <f aca="false">+gameszosok!$DR$13</f>
        <v>55858</v>
      </c>
      <c r="N28" s="688" t="n">
        <f aca="false">+gameszosok!$DR$14</f>
        <v>17908</v>
      </c>
      <c r="O28" s="688" t="n">
        <f aca="false">+gameszosok!$DR$15</f>
        <v>29389</v>
      </c>
      <c r="P28" s="688" t="n">
        <f aca="false">+gameszosok!$DR$16</f>
        <v>795</v>
      </c>
      <c r="Q28" s="688" t="n">
        <f aca="false">+gameszosok!$DR$17</f>
        <v>0</v>
      </c>
      <c r="R28" s="688" t="n">
        <f aca="false">+gameszosok!$DR$18</f>
        <v>898</v>
      </c>
      <c r="S28" s="688" t="n">
        <f aca="false">+gameszosok!$DR$19</f>
        <v>0</v>
      </c>
      <c r="T28" s="688" t="n">
        <f aca="false">+gameszosok!$DR$20</f>
        <v>0</v>
      </c>
      <c r="U28" s="689" t="n">
        <f aca="false">+gameszosok!$DR$21</f>
        <v>28.5</v>
      </c>
      <c r="V28" s="677" t="s">
        <v>1163</v>
      </c>
      <c r="W28" s="750"/>
    </row>
    <row r="29" s="729" customFormat="true" ht="15" hidden="true" customHeight="false" outlineLevel="0" collapsed="false">
      <c r="A29" s="747"/>
      <c r="B29" s="748"/>
      <c r="C29" s="749" t="n">
        <f aca="false">SUM(D29:K29)</f>
        <v>104848</v>
      </c>
      <c r="D29" s="688" t="n">
        <f aca="false">+gameszosok!DS$4</f>
        <v>6699</v>
      </c>
      <c r="E29" s="688" t="n">
        <f aca="false">+gameszosok!DS$5</f>
        <v>0</v>
      </c>
      <c r="F29" s="688" t="n">
        <f aca="false">+gameszosok!DS$6</f>
        <v>7512</v>
      </c>
      <c r="G29" s="688" t="n">
        <f aca="false">+gameszosok!$DS$7</f>
        <v>204</v>
      </c>
      <c r="H29" s="688" t="n">
        <f aca="false">+gameszosok!$DS$8</f>
        <v>0</v>
      </c>
      <c r="I29" s="688" t="n">
        <f aca="false">+gameszosok!$DS$9</f>
        <v>0</v>
      </c>
      <c r="J29" s="688" t="n">
        <f aca="false">+gameszosok!$DS$10</f>
        <v>90433</v>
      </c>
      <c r="K29" s="688" t="n">
        <f aca="false">+gameszosok!$DS$11</f>
        <v>0</v>
      </c>
      <c r="L29" s="749" t="n">
        <f aca="false">SUM(M29:T29)</f>
        <v>104848</v>
      </c>
      <c r="M29" s="688" t="n">
        <f aca="false">+gameszosok!$DS$13</f>
        <v>55858</v>
      </c>
      <c r="N29" s="688" t="n">
        <f aca="false">+gameszosok!$DS$14</f>
        <v>17908</v>
      </c>
      <c r="O29" s="688" t="n">
        <f aca="false">+gameszosok!$DS$15</f>
        <v>29389</v>
      </c>
      <c r="P29" s="688" t="n">
        <f aca="false">+gameszosok!$DS$16</f>
        <v>795</v>
      </c>
      <c r="Q29" s="688" t="n">
        <f aca="false">+gameszosok!$DS$17</f>
        <v>0</v>
      </c>
      <c r="R29" s="688" t="n">
        <f aca="false">+gameszosok!$DS$18</f>
        <v>898</v>
      </c>
      <c r="S29" s="688" t="n">
        <f aca="false">+gameszosok!$DS$19</f>
        <v>0</v>
      </c>
      <c r="T29" s="688" t="n">
        <f aca="false">+gameszosok!$DS$20</f>
        <v>0</v>
      </c>
      <c r="U29" s="689" t="n">
        <f aca="false">+gameszosok!$DS$21</f>
        <v>28.5</v>
      </c>
      <c r="V29" s="677" t="s">
        <v>1164</v>
      </c>
      <c r="W29" s="750"/>
    </row>
    <row r="30" s="753" customFormat="true" ht="15" hidden="true" customHeight="false" outlineLevel="0" collapsed="false">
      <c r="A30" s="751"/>
      <c r="B30" s="748"/>
      <c r="C30" s="752" t="n">
        <f aca="false">+C27/C26</f>
        <v>1.08558530575055</v>
      </c>
      <c r="D30" s="752"/>
      <c r="E30" s="752"/>
      <c r="F30" s="752" t="n">
        <f aca="false">+F27/F26</f>
        <v>1</v>
      </c>
      <c r="G30" s="752"/>
      <c r="H30" s="752"/>
      <c r="I30" s="752"/>
      <c r="J30" s="752" t="n">
        <f aca="false">+J27/J26</f>
        <v>1.01530257101156</v>
      </c>
      <c r="K30" s="752"/>
      <c r="L30" s="752" t="n">
        <f aca="false">+L27/L26</f>
        <v>1.08558530575055</v>
      </c>
      <c r="M30" s="752" t="n">
        <f aca="false">+M27/M26</f>
        <v>1.01962287570962</v>
      </c>
      <c r="N30" s="752" t="n">
        <f aca="false">+N27/N26</f>
        <v>1.01634506242906</v>
      </c>
      <c r="O30" s="752" t="n">
        <f aca="false">+O27/O26</f>
        <v>1.25679952104003</v>
      </c>
      <c r="P30" s="752" t="n">
        <f aca="false">+P27/P26</f>
        <v>1</v>
      </c>
      <c r="Q30" s="752"/>
      <c r="R30" s="752"/>
      <c r="S30" s="752"/>
      <c r="T30" s="752"/>
      <c r="U30" s="752" t="n">
        <f aca="false">+U27/U26</f>
        <v>1</v>
      </c>
      <c r="V30" s="684" t="s">
        <v>1228</v>
      </c>
    </row>
    <row r="31" s="729" customFormat="true" ht="15" hidden="true" customHeight="false" outlineLevel="0" collapsed="false">
      <c r="A31" s="747" t="n">
        <v>5</v>
      </c>
      <c r="B31" s="748" t="str">
        <f aca="false">+gameszosok!DX2</f>
        <v>Sashalmi Manoda Óvoda (Könyvtár, Mátészalka)</v>
      </c>
      <c r="C31" s="749" t="n">
        <f aca="false">SUM(D31:K31)</f>
        <v>101126</v>
      </c>
      <c r="D31" s="688" t="n">
        <f aca="false">+gameszosok!DX$4</f>
        <v>0</v>
      </c>
      <c r="E31" s="688" t="n">
        <f aca="false">+gameszosok!DX$5</f>
        <v>0</v>
      </c>
      <c r="F31" s="688" t="n">
        <f aca="false">+gameszosok!DX$6</f>
        <v>6628</v>
      </c>
      <c r="G31" s="688" t="n">
        <f aca="false">+gameszosok!$DX$7</f>
        <v>0</v>
      </c>
      <c r="H31" s="688" t="n">
        <f aca="false">+gameszosok!$DX$8</f>
        <v>0</v>
      </c>
      <c r="I31" s="688" t="n">
        <f aca="false">+gameszosok!$DX$9</f>
        <v>0</v>
      </c>
      <c r="J31" s="688" t="n">
        <f aca="false">+gameszosok!$DX$10</f>
        <v>94498</v>
      </c>
      <c r="K31" s="688" t="n">
        <f aca="false">+gameszosok!$DX$11</f>
        <v>0</v>
      </c>
      <c r="L31" s="749" t="n">
        <f aca="false">SUM(M31:T31)</f>
        <v>101126</v>
      </c>
      <c r="M31" s="688" t="n">
        <f aca="false">+gameszosok!$DX$13</f>
        <v>57925</v>
      </c>
      <c r="N31" s="688" t="n">
        <f aca="false">+gameszosok!$DX$14</f>
        <v>18394</v>
      </c>
      <c r="O31" s="688" t="n">
        <f aca="false">+gameszosok!$DX$15</f>
        <v>23899</v>
      </c>
      <c r="P31" s="688" t="n">
        <f aca="false">+gameszosok!$DX$16</f>
        <v>908</v>
      </c>
      <c r="Q31" s="688" t="n">
        <f aca="false">+gameszosok!$DX$17</f>
        <v>0</v>
      </c>
      <c r="R31" s="688" t="n">
        <f aca="false">+gameszosok!$DX$18</f>
        <v>0</v>
      </c>
      <c r="S31" s="688" t="n">
        <f aca="false">+gameszosok!$DX$19</f>
        <v>0</v>
      </c>
      <c r="T31" s="688" t="n">
        <f aca="false">+gameszosok!$DX$20</f>
        <v>0</v>
      </c>
      <c r="U31" s="689" t="n">
        <f aca="false">+gameszosok!$DX$21</f>
        <v>32</v>
      </c>
      <c r="V31" s="677" t="s">
        <v>1160</v>
      </c>
      <c r="W31" s="750"/>
    </row>
    <row r="32" s="729" customFormat="true" ht="15" hidden="false" customHeight="false" outlineLevel="0" collapsed="false">
      <c r="A32" s="747"/>
      <c r="B32" s="748"/>
      <c r="C32" s="749" t="n">
        <f aca="false">SUM(D32:K32)</f>
        <v>102414</v>
      </c>
      <c r="D32" s="688" t="n">
        <f aca="false">+gameszosok!DY$4</f>
        <v>0</v>
      </c>
      <c r="E32" s="688" t="n">
        <f aca="false">+gameszosok!DY$5</f>
        <v>0</v>
      </c>
      <c r="F32" s="688" t="n">
        <f aca="false">+gameszosok!DY$6</f>
        <v>7241</v>
      </c>
      <c r="G32" s="688" t="n">
        <f aca="false">+gameszosok!$DY$7</f>
        <v>0</v>
      </c>
      <c r="H32" s="688" t="n">
        <f aca="false">+gameszosok!$DY$8</f>
        <v>0</v>
      </c>
      <c r="I32" s="688" t="n">
        <f aca="false">+gameszosok!$DY$9</f>
        <v>0</v>
      </c>
      <c r="J32" s="688" t="n">
        <f aca="false">+gameszosok!$DY$10</f>
        <v>95173</v>
      </c>
      <c r="K32" s="688" t="n">
        <f aca="false">+gameszosok!$DY$11</f>
        <v>0</v>
      </c>
      <c r="L32" s="749" t="n">
        <f aca="false">SUM(M32:T32)</f>
        <v>102414</v>
      </c>
      <c r="M32" s="688" t="n">
        <f aca="false">+gameszosok!$DY$13</f>
        <v>58622</v>
      </c>
      <c r="N32" s="688" t="n">
        <f aca="false">+gameszosok!$DY$14</f>
        <v>18746</v>
      </c>
      <c r="O32" s="688" t="n">
        <f aca="false">+gameszosok!$DY$15</f>
        <v>24138</v>
      </c>
      <c r="P32" s="688" t="n">
        <f aca="false">+gameszosok!$DY$16</f>
        <v>908</v>
      </c>
      <c r="Q32" s="688" t="n">
        <f aca="false">+gameszosok!$DY$17</f>
        <v>0</v>
      </c>
      <c r="R32" s="688" t="n">
        <f aca="false">+gameszosok!$DY$18</f>
        <v>0</v>
      </c>
      <c r="S32" s="688" t="n">
        <f aca="false">+gameszosok!$DY$19</f>
        <v>0</v>
      </c>
      <c r="T32" s="688" t="n">
        <f aca="false">+gameszosok!$DY$20</f>
        <v>0</v>
      </c>
      <c r="U32" s="689" t="n">
        <f aca="false">+gameszosok!$DY$21</f>
        <v>32</v>
      </c>
      <c r="V32" s="677" t="s">
        <v>1161</v>
      </c>
      <c r="W32" s="750"/>
    </row>
    <row r="33" s="729" customFormat="true" ht="15" hidden="false" customHeight="false" outlineLevel="0" collapsed="false">
      <c r="A33" s="747"/>
      <c r="B33" s="748"/>
      <c r="C33" s="749" t="n">
        <f aca="false">SUM(D33:K33)</f>
        <v>108755</v>
      </c>
      <c r="D33" s="688" t="n">
        <f aca="false">+gameszosok!DZ$4</f>
        <v>4870</v>
      </c>
      <c r="E33" s="688" t="n">
        <f aca="false">+gameszosok!DZ$5</f>
        <v>0</v>
      </c>
      <c r="F33" s="688" t="n">
        <f aca="false">+gameszosok!DZ$6</f>
        <v>7241</v>
      </c>
      <c r="G33" s="688" t="n">
        <f aca="false">+gameszosok!$DZ$7</f>
        <v>0</v>
      </c>
      <c r="H33" s="688" t="n">
        <f aca="false">+gameszosok!$DZ$8</f>
        <v>0</v>
      </c>
      <c r="I33" s="688" t="n">
        <f aca="false">+gameszosok!$DZ$9</f>
        <v>0</v>
      </c>
      <c r="J33" s="688" t="n">
        <f aca="false">+gameszosok!$DZ$10</f>
        <v>96644</v>
      </c>
      <c r="K33" s="688" t="n">
        <f aca="false">+gameszosok!$DZ$11</f>
        <v>0</v>
      </c>
      <c r="L33" s="749" t="n">
        <f aca="false">SUM(M33:T33)</f>
        <v>108755</v>
      </c>
      <c r="M33" s="688" t="n">
        <f aca="false">+gameszosok!$DZ$13</f>
        <v>60025</v>
      </c>
      <c r="N33" s="688" t="n">
        <f aca="false">+gameszosok!$DZ$14</f>
        <v>19131</v>
      </c>
      <c r="O33" s="688" t="n">
        <f aca="false">+gameszosok!$DZ$15</f>
        <v>27399</v>
      </c>
      <c r="P33" s="688" t="n">
        <f aca="false">+gameszosok!$DZ$16</f>
        <v>908</v>
      </c>
      <c r="Q33" s="688" t="n">
        <f aca="false">+gameszosok!$DZ$17</f>
        <v>0</v>
      </c>
      <c r="R33" s="688" t="n">
        <f aca="false">+gameszosok!$DZ$18</f>
        <v>1152</v>
      </c>
      <c r="S33" s="688" t="n">
        <f aca="false">+gameszosok!$DZ$19</f>
        <v>0</v>
      </c>
      <c r="T33" s="688" t="n">
        <f aca="false">+gameszosok!$DZ$20</f>
        <v>140</v>
      </c>
      <c r="U33" s="689" t="n">
        <f aca="false">+gameszosok!$DZ$21</f>
        <v>32</v>
      </c>
      <c r="V33" s="677" t="s">
        <v>1162</v>
      </c>
      <c r="W33" s="750"/>
    </row>
    <row r="34" s="729" customFormat="true" ht="15" hidden="true" customHeight="false" outlineLevel="0" collapsed="false">
      <c r="A34" s="747"/>
      <c r="B34" s="748"/>
      <c r="C34" s="749" t="n">
        <f aca="false">SUM(D34:K34)</f>
        <v>108755</v>
      </c>
      <c r="D34" s="688" t="n">
        <f aca="false">+gameszosok!EA$4</f>
        <v>4870</v>
      </c>
      <c r="E34" s="688" t="n">
        <f aca="false">+gameszosok!EA$5</f>
        <v>0</v>
      </c>
      <c r="F34" s="688" t="n">
        <f aca="false">+gameszosok!EA$6</f>
        <v>7241</v>
      </c>
      <c r="G34" s="688" t="n">
        <f aca="false">+gameszosok!$EA$7</f>
        <v>0</v>
      </c>
      <c r="H34" s="688" t="n">
        <f aca="false">+gameszosok!$EA$8</f>
        <v>0</v>
      </c>
      <c r="I34" s="688" t="n">
        <f aca="false">+gameszosok!$EA$9</f>
        <v>0</v>
      </c>
      <c r="J34" s="688" t="n">
        <f aca="false">+gameszosok!$EA$10</f>
        <v>96644</v>
      </c>
      <c r="K34" s="688" t="n">
        <f aca="false">+gameszosok!$EA$11</f>
        <v>0</v>
      </c>
      <c r="L34" s="749" t="n">
        <f aca="false">SUM(M34:T34)</f>
        <v>108755</v>
      </c>
      <c r="M34" s="688" t="n">
        <f aca="false">+gameszosok!$EA$13</f>
        <v>60025</v>
      </c>
      <c r="N34" s="688" t="n">
        <f aca="false">+gameszosok!$EA$14</f>
        <v>19131</v>
      </c>
      <c r="O34" s="688" t="n">
        <f aca="false">+gameszosok!$EA$15</f>
        <v>27399</v>
      </c>
      <c r="P34" s="688" t="n">
        <f aca="false">+gameszosok!$EA$16</f>
        <v>908</v>
      </c>
      <c r="Q34" s="688" t="n">
        <f aca="false">+gameszosok!$EA$17</f>
        <v>0</v>
      </c>
      <c r="R34" s="688" t="n">
        <f aca="false">+gameszosok!$EA$18</f>
        <v>1152</v>
      </c>
      <c r="S34" s="688" t="n">
        <f aca="false">+gameszosok!$EA$19</f>
        <v>0</v>
      </c>
      <c r="T34" s="688" t="n">
        <f aca="false">+gameszosok!$EA$20</f>
        <v>140</v>
      </c>
      <c r="U34" s="689" t="n">
        <f aca="false">+gameszosok!$EA$21</f>
        <v>32</v>
      </c>
      <c r="V34" s="677" t="s">
        <v>1163</v>
      </c>
      <c r="W34" s="750"/>
    </row>
    <row r="35" s="729" customFormat="true" ht="15" hidden="true" customHeight="false" outlineLevel="0" collapsed="false">
      <c r="A35" s="747"/>
      <c r="B35" s="748"/>
      <c r="C35" s="749" t="n">
        <f aca="false">SUM(D35:K35)</f>
        <v>108755</v>
      </c>
      <c r="D35" s="688" t="n">
        <f aca="false">+gameszosok!EB$4</f>
        <v>4870</v>
      </c>
      <c r="E35" s="688" t="n">
        <f aca="false">+gameszosok!EB$5</f>
        <v>0</v>
      </c>
      <c r="F35" s="688" t="n">
        <f aca="false">+gameszosok!EB$6</f>
        <v>7241</v>
      </c>
      <c r="G35" s="688" t="n">
        <f aca="false">+gameszosok!$EB$7</f>
        <v>0</v>
      </c>
      <c r="H35" s="688" t="n">
        <f aca="false">+gameszosok!$EB$8</f>
        <v>0</v>
      </c>
      <c r="I35" s="688" t="n">
        <f aca="false">+gameszosok!$EB$9</f>
        <v>0</v>
      </c>
      <c r="J35" s="688" t="n">
        <f aca="false">+gameszosok!$EB$10</f>
        <v>96644</v>
      </c>
      <c r="K35" s="688" t="n">
        <f aca="false">+gameszosok!$EB$11</f>
        <v>0</v>
      </c>
      <c r="L35" s="749" t="n">
        <f aca="false">SUM(M35:T35)</f>
        <v>108755</v>
      </c>
      <c r="M35" s="688" t="n">
        <f aca="false">+gameszosok!$EB$13</f>
        <v>60025</v>
      </c>
      <c r="N35" s="688" t="n">
        <f aca="false">+gameszosok!$EB$14</f>
        <v>19131</v>
      </c>
      <c r="O35" s="688" t="n">
        <f aca="false">+gameszosok!$EB$15</f>
        <v>27399</v>
      </c>
      <c r="P35" s="688" t="n">
        <f aca="false">+gameszosok!$EB$16</f>
        <v>908</v>
      </c>
      <c r="Q35" s="688" t="n">
        <f aca="false">+gameszosok!$EB$17</f>
        <v>0</v>
      </c>
      <c r="R35" s="688" t="n">
        <f aca="false">+gameszosok!$EB$18</f>
        <v>1152</v>
      </c>
      <c r="S35" s="688" t="n">
        <f aca="false">+gameszosok!$EB$19</f>
        <v>0</v>
      </c>
      <c r="T35" s="688" t="n">
        <f aca="false">+gameszosok!$EB$20</f>
        <v>140</v>
      </c>
      <c r="U35" s="689" t="n">
        <f aca="false">+gameszosok!$EB$21</f>
        <v>32</v>
      </c>
      <c r="V35" s="677" t="s">
        <v>1164</v>
      </c>
      <c r="W35" s="750"/>
    </row>
    <row r="36" s="753" customFormat="true" ht="15" hidden="true" customHeight="false" outlineLevel="0" collapsed="false">
      <c r="A36" s="751"/>
      <c r="B36" s="748"/>
      <c r="C36" s="752" t="n">
        <f aca="false">+C33/C32</f>
        <v>1.06191536313395</v>
      </c>
      <c r="D36" s="752"/>
      <c r="E36" s="752"/>
      <c r="F36" s="752" t="n">
        <f aca="false">+F33/F32</f>
        <v>1</v>
      </c>
      <c r="G36" s="752"/>
      <c r="H36" s="752"/>
      <c r="I36" s="752"/>
      <c r="J36" s="752" t="n">
        <f aca="false">+J33/J32</f>
        <v>1.01545606421989</v>
      </c>
      <c r="K36" s="752"/>
      <c r="L36" s="752" t="n">
        <f aca="false">+L33/L32</f>
        <v>1.06191536313395</v>
      </c>
      <c r="M36" s="752" t="n">
        <f aca="false">+M33/M32</f>
        <v>1.02393299443895</v>
      </c>
      <c r="N36" s="752" t="n">
        <f aca="false">+N33/N32</f>
        <v>1.02053771471247</v>
      </c>
      <c r="O36" s="752" t="n">
        <f aca="false">+O33/O32</f>
        <v>1.13509818543376</v>
      </c>
      <c r="P36" s="752" t="n">
        <f aca="false">+P33/P32</f>
        <v>1</v>
      </c>
      <c r="Q36" s="752"/>
      <c r="R36" s="752"/>
      <c r="S36" s="752"/>
      <c r="T36" s="752"/>
      <c r="U36" s="752" t="n">
        <f aca="false">+U33/U32</f>
        <v>1</v>
      </c>
      <c r="V36" s="684" t="s">
        <v>1228</v>
      </c>
    </row>
    <row r="37" s="729" customFormat="true" ht="15" hidden="true" customHeight="false" outlineLevel="0" collapsed="false">
      <c r="A37" s="747" t="n">
        <v>6</v>
      </c>
      <c r="B37" s="748" t="str">
        <f aca="false">+gameszosok!EG2</f>
        <v>Margaréta Óvoda (Péterke, Monoki)</v>
      </c>
      <c r="C37" s="749" t="n">
        <f aca="false">SUM(D37:K37)</f>
        <v>116330</v>
      </c>
      <c r="D37" s="688" t="n">
        <f aca="false">+gameszosok!EG$4</f>
        <v>0</v>
      </c>
      <c r="E37" s="688" t="n">
        <f aca="false">+gameszosok!EG$5</f>
        <v>0</v>
      </c>
      <c r="F37" s="688" t="n">
        <f aca="false">+gameszosok!EG$6</f>
        <v>9911</v>
      </c>
      <c r="G37" s="688" t="n">
        <f aca="false">+gameszosok!$EG$7</f>
        <v>0</v>
      </c>
      <c r="H37" s="688" t="n">
        <f aca="false">+gameszosok!$EG$8</f>
        <v>0</v>
      </c>
      <c r="I37" s="688" t="n">
        <f aca="false">+gameszosok!$EG$9</f>
        <v>0</v>
      </c>
      <c r="J37" s="688" t="n">
        <f aca="false">+gameszosok!$EG$10</f>
        <v>106419</v>
      </c>
      <c r="K37" s="688" t="n">
        <f aca="false">+gameszosok!$EG$11</f>
        <v>0</v>
      </c>
      <c r="L37" s="749" t="n">
        <f aca="false">SUM(M37:T37)</f>
        <v>116330</v>
      </c>
      <c r="M37" s="688" t="n">
        <f aca="false">+gameszosok!$EG$13</f>
        <v>66019</v>
      </c>
      <c r="N37" s="688" t="n">
        <f aca="false">+gameszosok!$EG$14</f>
        <v>20953</v>
      </c>
      <c r="O37" s="688" t="n">
        <f aca="false">+gameszosok!$EG$15</f>
        <v>28450</v>
      </c>
      <c r="P37" s="688" t="n">
        <f aca="false">+gameszosok!$EG$16</f>
        <v>908</v>
      </c>
      <c r="Q37" s="688" t="n">
        <f aca="false">+gameszosok!$EG$17</f>
        <v>0</v>
      </c>
      <c r="R37" s="688" t="n">
        <f aca="false">+gameszosok!$EG$18</f>
        <v>0</v>
      </c>
      <c r="S37" s="688" t="n">
        <f aca="false">+gameszosok!$EG$19</f>
        <v>0</v>
      </c>
      <c r="T37" s="688" t="n">
        <f aca="false">+gameszosok!$EG$20</f>
        <v>0</v>
      </c>
      <c r="U37" s="689" t="n">
        <f aca="false">+gameszosok!$EG$21</f>
        <v>35.5</v>
      </c>
      <c r="V37" s="677" t="s">
        <v>1160</v>
      </c>
      <c r="W37" s="750"/>
    </row>
    <row r="38" s="729" customFormat="true" ht="15" hidden="false" customHeight="false" outlineLevel="0" collapsed="false">
      <c r="A38" s="747"/>
      <c r="B38" s="748"/>
      <c r="C38" s="749" t="n">
        <f aca="false">SUM(D38:K38)</f>
        <v>121025</v>
      </c>
      <c r="D38" s="688" t="n">
        <f aca="false">+gameszosok!EH$4</f>
        <v>0</v>
      </c>
      <c r="E38" s="688" t="n">
        <f aca="false">+gameszosok!EH$5</f>
        <v>0</v>
      </c>
      <c r="F38" s="688" t="n">
        <f aca="false">+gameszosok!EH$6</f>
        <v>10891</v>
      </c>
      <c r="G38" s="688" t="n">
        <f aca="false">+gameszosok!$EH$7</f>
        <v>0</v>
      </c>
      <c r="H38" s="688" t="n">
        <f aca="false">+gameszosok!$EH$8</f>
        <v>0</v>
      </c>
      <c r="I38" s="688" t="n">
        <f aca="false">+gameszosok!$EH$9</f>
        <v>0</v>
      </c>
      <c r="J38" s="688" t="n">
        <f aca="false">+gameszosok!$EH$10</f>
        <v>110134</v>
      </c>
      <c r="K38" s="688" t="n">
        <f aca="false">+gameszosok!$EH$11</f>
        <v>0</v>
      </c>
      <c r="L38" s="749" t="n">
        <f aca="false">SUM(M38:T38)</f>
        <v>121025</v>
      </c>
      <c r="M38" s="688" t="n">
        <f aca="false">+gameszosok!$EH$13</f>
        <v>69906</v>
      </c>
      <c r="N38" s="688" t="n">
        <f aca="false">+gameszosok!$EH$14</f>
        <v>22293</v>
      </c>
      <c r="O38" s="688" t="n">
        <f aca="false">+gameszosok!$EH$15</f>
        <v>27918</v>
      </c>
      <c r="P38" s="688" t="n">
        <f aca="false">+gameszosok!$EH$16</f>
        <v>908</v>
      </c>
      <c r="Q38" s="688" t="n">
        <f aca="false">+gameszosok!$EH$17</f>
        <v>0</v>
      </c>
      <c r="R38" s="688" t="n">
        <f aca="false">+gameszosok!$EH$18</f>
        <v>0</v>
      </c>
      <c r="S38" s="688" t="n">
        <f aca="false">+gameszosok!$EH$19</f>
        <v>0</v>
      </c>
      <c r="T38" s="688" t="n">
        <f aca="false">+gameszosok!$EH$20</f>
        <v>0</v>
      </c>
      <c r="U38" s="689" t="n">
        <f aca="false">+gameszosok!$EH$21</f>
        <v>35.5</v>
      </c>
      <c r="V38" s="677" t="s">
        <v>1161</v>
      </c>
      <c r="W38" s="750"/>
    </row>
    <row r="39" s="729" customFormat="true" ht="15" hidden="false" customHeight="false" outlineLevel="0" collapsed="false">
      <c r="A39" s="747"/>
      <c r="B39" s="748"/>
      <c r="C39" s="749" t="n">
        <f aca="false">SUM(D39:K39)</f>
        <v>128962</v>
      </c>
      <c r="D39" s="688" t="n">
        <f aca="false">+gameszosok!EI$4</f>
        <v>5688</v>
      </c>
      <c r="E39" s="688" t="n">
        <f aca="false">+gameszosok!EI$5</f>
        <v>0</v>
      </c>
      <c r="F39" s="688" t="n">
        <f aca="false">+gameszosok!EI$6</f>
        <v>10891</v>
      </c>
      <c r="G39" s="688" t="n">
        <f aca="false">+gameszosok!$EI$7</f>
        <v>3</v>
      </c>
      <c r="H39" s="688" t="n">
        <f aca="false">+gameszosok!$EI$8</f>
        <v>0</v>
      </c>
      <c r="I39" s="688" t="n">
        <f aca="false">+gameszosok!$EI$9</f>
        <v>0</v>
      </c>
      <c r="J39" s="688" t="n">
        <f aca="false">+gameszosok!$EI$10</f>
        <v>112380</v>
      </c>
      <c r="K39" s="688" t="n">
        <f aca="false">+gameszosok!$EI$11</f>
        <v>0</v>
      </c>
      <c r="L39" s="749" t="n">
        <f aca="false">SUM(M39:T39)</f>
        <v>128962</v>
      </c>
      <c r="M39" s="688" t="n">
        <f aca="false">+gameszosok!$EI$13</f>
        <v>71662</v>
      </c>
      <c r="N39" s="688" t="n">
        <f aca="false">+gameszosok!$EI$14</f>
        <v>22783</v>
      </c>
      <c r="O39" s="688" t="n">
        <f aca="false">+gameszosok!$EI$15</f>
        <v>33609</v>
      </c>
      <c r="P39" s="688" t="n">
        <f aca="false">+gameszosok!$EI$16</f>
        <v>908</v>
      </c>
      <c r="Q39" s="688" t="n">
        <f aca="false">+gameszosok!$EI$17</f>
        <v>0</v>
      </c>
      <c r="R39" s="688" t="n">
        <f aca="false">+gameszosok!$EI$18</f>
        <v>0</v>
      </c>
      <c r="S39" s="688" t="n">
        <f aca="false">+gameszosok!$EI$19</f>
        <v>0</v>
      </c>
      <c r="T39" s="688" t="n">
        <f aca="false">+gameszosok!$EI$20</f>
        <v>0</v>
      </c>
      <c r="U39" s="689" t="n">
        <f aca="false">+gameszosok!$EI$21</f>
        <v>35.5</v>
      </c>
      <c r="V39" s="677" t="s">
        <v>1162</v>
      </c>
      <c r="W39" s="750"/>
    </row>
    <row r="40" s="729" customFormat="true" ht="15" hidden="true" customHeight="false" outlineLevel="0" collapsed="false">
      <c r="A40" s="747"/>
      <c r="B40" s="748"/>
      <c r="C40" s="749" t="n">
        <f aca="false">SUM(D40:K40)</f>
        <v>128962</v>
      </c>
      <c r="D40" s="688" t="n">
        <f aca="false">+gameszosok!EJ$4</f>
        <v>5688</v>
      </c>
      <c r="E40" s="688" t="n">
        <f aca="false">+gameszosok!EJ$5</f>
        <v>0</v>
      </c>
      <c r="F40" s="688" t="n">
        <f aca="false">+gameszosok!EJ$6</f>
        <v>10891</v>
      </c>
      <c r="G40" s="688" t="n">
        <f aca="false">+gameszosok!$EJ$7</f>
        <v>3</v>
      </c>
      <c r="H40" s="688" t="n">
        <f aca="false">+gameszosok!$EJ$8</f>
        <v>0</v>
      </c>
      <c r="I40" s="688" t="n">
        <f aca="false">+gameszosok!$EJ$9</f>
        <v>0</v>
      </c>
      <c r="J40" s="688" t="n">
        <f aca="false">+gameszosok!$EJ$10</f>
        <v>112380</v>
      </c>
      <c r="K40" s="688" t="n">
        <f aca="false">+gameszosok!$EJ$11</f>
        <v>0</v>
      </c>
      <c r="L40" s="749" t="n">
        <f aca="false">SUM(M40:T40)</f>
        <v>128962</v>
      </c>
      <c r="M40" s="688" t="n">
        <f aca="false">+gameszosok!$EJ$13</f>
        <v>71662</v>
      </c>
      <c r="N40" s="688" t="n">
        <f aca="false">+gameszosok!$EJ$14</f>
        <v>22783</v>
      </c>
      <c r="O40" s="688" t="n">
        <f aca="false">+gameszosok!$EJ$15</f>
        <v>33609</v>
      </c>
      <c r="P40" s="688" t="n">
        <f aca="false">+gameszosok!$EJ$16</f>
        <v>908</v>
      </c>
      <c r="Q40" s="688" t="n">
        <f aca="false">+gameszosok!$EJ$17</f>
        <v>0</v>
      </c>
      <c r="R40" s="688" t="n">
        <f aca="false">+gameszosok!$EJ$18</f>
        <v>0</v>
      </c>
      <c r="S40" s="688" t="n">
        <f aca="false">+gameszosok!$EJ$19</f>
        <v>0</v>
      </c>
      <c r="T40" s="688" t="n">
        <f aca="false">+gameszosok!$EJ$20</f>
        <v>0</v>
      </c>
      <c r="U40" s="689" t="n">
        <f aca="false">+gameszosok!$EJ$21</f>
        <v>35.5</v>
      </c>
      <c r="V40" s="677" t="s">
        <v>1163</v>
      </c>
      <c r="W40" s="750"/>
    </row>
    <row r="41" s="729" customFormat="true" ht="15" hidden="true" customHeight="false" outlineLevel="0" collapsed="false">
      <c r="A41" s="747"/>
      <c r="B41" s="748"/>
      <c r="C41" s="749" t="n">
        <f aca="false">SUM(D41:K41)</f>
        <v>128962</v>
      </c>
      <c r="D41" s="688" t="n">
        <f aca="false">+gameszosok!EK$4</f>
        <v>5688</v>
      </c>
      <c r="E41" s="688" t="n">
        <f aca="false">+gameszosok!EK$5</f>
        <v>0</v>
      </c>
      <c r="F41" s="688" t="n">
        <f aca="false">+gameszosok!EK$6</f>
        <v>10891</v>
      </c>
      <c r="G41" s="688" t="n">
        <f aca="false">+gameszosok!$EK$7</f>
        <v>3</v>
      </c>
      <c r="H41" s="688" t="n">
        <f aca="false">+gameszosok!$EK$8</f>
        <v>0</v>
      </c>
      <c r="I41" s="688" t="n">
        <f aca="false">+gameszosok!$EK$9</f>
        <v>0</v>
      </c>
      <c r="J41" s="688" t="n">
        <f aca="false">+gameszosok!$EK$10</f>
        <v>112380</v>
      </c>
      <c r="K41" s="688" t="n">
        <f aca="false">+gameszosok!$EK$11</f>
        <v>0</v>
      </c>
      <c r="L41" s="749" t="n">
        <f aca="false">SUM(M41:T41)</f>
        <v>128962</v>
      </c>
      <c r="M41" s="688" t="n">
        <f aca="false">+gameszosok!$EK$13</f>
        <v>71662</v>
      </c>
      <c r="N41" s="688" t="n">
        <f aca="false">+gameszosok!$EK$14</f>
        <v>22783</v>
      </c>
      <c r="O41" s="688" t="n">
        <f aca="false">+gameszosok!$EK$15</f>
        <v>33609</v>
      </c>
      <c r="P41" s="688" t="n">
        <f aca="false">+gameszosok!$EK$16</f>
        <v>908</v>
      </c>
      <c r="Q41" s="688" t="n">
        <f aca="false">+gameszosok!$EK$17</f>
        <v>0</v>
      </c>
      <c r="R41" s="688" t="n">
        <f aca="false">+gameszosok!$EK$18</f>
        <v>0</v>
      </c>
      <c r="S41" s="688" t="n">
        <f aca="false">+gameszosok!$EK$19</f>
        <v>0</v>
      </c>
      <c r="T41" s="688" t="n">
        <f aca="false">+gameszosok!$EK$20</f>
        <v>0</v>
      </c>
      <c r="U41" s="689" t="n">
        <f aca="false">+gameszosok!$EK$21</f>
        <v>35.5</v>
      </c>
      <c r="V41" s="677" t="s">
        <v>1164</v>
      </c>
      <c r="W41" s="750"/>
    </row>
    <row r="42" s="753" customFormat="true" ht="15" hidden="true" customHeight="false" outlineLevel="0" collapsed="false">
      <c r="A42" s="751"/>
      <c r="B42" s="748"/>
      <c r="C42" s="752" t="n">
        <f aca="false">+C39/C38</f>
        <v>1.06558149142739</v>
      </c>
      <c r="D42" s="752"/>
      <c r="E42" s="752"/>
      <c r="F42" s="752" t="n">
        <f aca="false">+F39/F38</f>
        <v>1</v>
      </c>
      <c r="G42" s="752"/>
      <c r="H42" s="752"/>
      <c r="I42" s="752"/>
      <c r="J42" s="752" t="n">
        <f aca="false">+J39/J38</f>
        <v>1.02039333902337</v>
      </c>
      <c r="K42" s="752"/>
      <c r="L42" s="752" t="n">
        <f aca="false">+L39/L38</f>
        <v>1.06558149142739</v>
      </c>
      <c r="M42" s="752" t="n">
        <f aca="false">+M39/M38</f>
        <v>1.02511944611335</v>
      </c>
      <c r="N42" s="752" t="n">
        <f aca="false">+N39/N38</f>
        <v>1.02197999372</v>
      </c>
      <c r="O42" s="752" t="n">
        <f aca="false">+O39/O38</f>
        <v>1.20384698044273</v>
      </c>
      <c r="P42" s="752" t="n">
        <f aca="false">+P39/P38</f>
        <v>1</v>
      </c>
      <c r="Q42" s="752"/>
      <c r="R42" s="752"/>
      <c r="S42" s="752"/>
      <c r="T42" s="752"/>
      <c r="U42" s="752" t="n">
        <f aca="false">+U39/U38</f>
        <v>1</v>
      </c>
      <c r="V42" s="684" t="s">
        <v>1228</v>
      </c>
    </row>
    <row r="43" s="729" customFormat="true" ht="15" hidden="true" customHeight="false" outlineLevel="0" collapsed="false">
      <c r="A43" s="747" t="n">
        <v>7</v>
      </c>
      <c r="B43" s="748" t="str">
        <f aca="false">+gameszosok!EP2</f>
        <v>Szentmhályi Játszókert Óvoda (Baross, Bercsényi)</v>
      </c>
      <c r="C43" s="749" t="n">
        <f aca="false">SUM(D43:K43)</f>
        <v>103423</v>
      </c>
      <c r="D43" s="688" t="n">
        <f aca="false">+gameszosok!EP$4</f>
        <v>0</v>
      </c>
      <c r="E43" s="688" t="n">
        <f aca="false">+gameszosok!EP$5</f>
        <v>0</v>
      </c>
      <c r="F43" s="688" t="n">
        <f aca="false">+gameszosok!EP$6</f>
        <v>6903</v>
      </c>
      <c r="G43" s="688" t="n">
        <f aca="false">+gameszosok!$EP$7</f>
        <v>0</v>
      </c>
      <c r="H43" s="688" t="n">
        <f aca="false">+gameszosok!$EP$8</f>
        <v>0</v>
      </c>
      <c r="I43" s="688" t="n">
        <f aca="false">+gameszosok!$EP$9</f>
        <v>0</v>
      </c>
      <c r="J43" s="688" t="n">
        <f aca="false">+gameszosok!$EP$10</f>
        <v>96520</v>
      </c>
      <c r="K43" s="688" t="n">
        <f aca="false">+gameszosok!$EP$11</f>
        <v>0</v>
      </c>
      <c r="L43" s="749" t="n">
        <f aca="false">SUM(M43:T43)</f>
        <v>103423</v>
      </c>
      <c r="M43" s="688" t="n">
        <f aca="false">+gameszosok!$EP$13</f>
        <v>59924</v>
      </c>
      <c r="N43" s="688" t="n">
        <f aca="false">+gameszosok!$EP$14</f>
        <v>19038</v>
      </c>
      <c r="O43" s="688" t="n">
        <f aca="false">+gameszosok!$EP$15</f>
        <v>23553</v>
      </c>
      <c r="P43" s="688" t="n">
        <f aca="false">+gameszosok!$EP$16</f>
        <v>908</v>
      </c>
      <c r="Q43" s="688" t="n">
        <f aca="false">+gameszosok!$EP$17</f>
        <v>0</v>
      </c>
      <c r="R43" s="688" t="n">
        <f aca="false">+gameszosok!$EP$18</f>
        <v>0</v>
      </c>
      <c r="S43" s="688" t="n">
        <f aca="false">+gameszosok!$EP$19</f>
        <v>0</v>
      </c>
      <c r="T43" s="688" t="n">
        <f aca="false">+gameszosok!$EP$20</f>
        <v>0</v>
      </c>
      <c r="U43" s="689" t="n">
        <f aca="false">+gameszosok!$EP$21</f>
        <v>32</v>
      </c>
      <c r="V43" s="677" t="s">
        <v>1160</v>
      </c>
      <c r="W43" s="750"/>
    </row>
    <row r="44" s="729" customFormat="true" ht="15" hidden="false" customHeight="false" outlineLevel="0" collapsed="false">
      <c r="A44" s="747"/>
      <c r="B44" s="748"/>
      <c r="C44" s="749" t="n">
        <f aca="false">SUM(D44:K44)</f>
        <v>105750</v>
      </c>
      <c r="D44" s="688" t="n">
        <f aca="false">+gameszosok!EQ$4</f>
        <v>0</v>
      </c>
      <c r="E44" s="688" t="n">
        <f aca="false">+gameszosok!EQ$5</f>
        <v>0</v>
      </c>
      <c r="F44" s="688" t="n">
        <f aca="false">+gameszosok!EQ$6</f>
        <v>8625</v>
      </c>
      <c r="G44" s="688" t="n">
        <f aca="false">+gameszosok!$EQ$7</f>
        <v>0</v>
      </c>
      <c r="H44" s="688" t="n">
        <f aca="false">+gameszosok!$EQ$8</f>
        <v>0</v>
      </c>
      <c r="I44" s="688" t="n">
        <f aca="false">+gameszosok!$EQ$9</f>
        <v>0</v>
      </c>
      <c r="J44" s="688" t="n">
        <f aca="false">+gameszosok!$EQ$10</f>
        <v>97125</v>
      </c>
      <c r="K44" s="688" t="n">
        <f aca="false">+gameszosok!$EQ$11</f>
        <v>0</v>
      </c>
      <c r="L44" s="749" t="n">
        <f aca="false">SUM(M44:T44)</f>
        <v>105750</v>
      </c>
      <c r="M44" s="688" t="n">
        <f aca="false">+gameszosok!$EQ$13</f>
        <v>60655</v>
      </c>
      <c r="N44" s="688" t="n">
        <f aca="false">+gameszosok!$EQ$14</f>
        <v>19369</v>
      </c>
      <c r="O44" s="688" t="n">
        <f aca="false">+gameszosok!$EQ$15</f>
        <v>24818</v>
      </c>
      <c r="P44" s="688" t="n">
        <f aca="false">+gameszosok!$EQ$16</f>
        <v>908</v>
      </c>
      <c r="Q44" s="688" t="n">
        <f aca="false">+gameszosok!$EQ$17</f>
        <v>0</v>
      </c>
      <c r="R44" s="688" t="n">
        <f aca="false">+gameszosok!$EQ$18</f>
        <v>0</v>
      </c>
      <c r="S44" s="688" t="n">
        <f aca="false">+gameszosok!$EQ$19</f>
        <v>0</v>
      </c>
      <c r="T44" s="688" t="n">
        <f aca="false">+gameszosok!$EQ$20</f>
        <v>0</v>
      </c>
      <c r="U44" s="689" t="n">
        <f aca="false">+gameszosok!$EQ$21</f>
        <v>32</v>
      </c>
      <c r="V44" s="677" t="s">
        <v>1161</v>
      </c>
      <c r="W44" s="750"/>
    </row>
    <row r="45" s="729" customFormat="true" ht="15" hidden="false" customHeight="false" outlineLevel="0" collapsed="false">
      <c r="A45" s="747"/>
      <c r="B45" s="748"/>
      <c r="C45" s="749" t="n">
        <f aca="false">SUM(D45:K45)</f>
        <v>109253</v>
      </c>
      <c r="D45" s="688" t="n">
        <f aca="false">+gameszosok!ER$4</f>
        <v>2063</v>
      </c>
      <c r="E45" s="688" t="n">
        <f aca="false">+gameszosok!ER$5</f>
        <v>0</v>
      </c>
      <c r="F45" s="688" t="n">
        <f aca="false">+gameszosok!ER$6</f>
        <v>8625</v>
      </c>
      <c r="G45" s="688" t="n">
        <f aca="false">+gameszosok!$ER$7</f>
        <v>0</v>
      </c>
      <c r="H45" s="688" t="n">
        <f aca="false">+gameszosok!$ER$8</f>
        <v>0</v>
      </c>
      <c r="I45" s="688" t="n">
        <f aca="false">+gameszosok!$ER$9</f>
        <v>0</v>
      </c>
      <c r="J45" s="688" t="n">
        <f aca="false">+gameszosok!$ER$10</f>
        <v>98565</v>
      </c>
      <c r="K45" s="688" t="n">
        <f aca="false">+gameszosok!$ER$11</f>
        <v>0</v>
      </c>
      <c r="L45" s="749" t="n">
        <f aca="false">SUM(M45:T45)</f>
        <v>109253</v>
      </c>
      <c r="M45" s="688" t="n">
        <f aca="false">+gameszosok!$ER$13</f>
        <v>61794</v>
      </c>
      <c r="N45" s="688" t="n">
        <f aca="false">+gameszosok!$ER$14</f>
        <v>19670</v>
      </c>
      <c r="O45" s="688" t="n">
        <f aca="false">+gameszosok!$ER$15</f>
        <v>26123</v>
      </c>
      <c r="P45" s="688" t="n">
        <f aca="false">+gameszosok!$ER$16</f>
        <v>908</v>
      </c>
      <c r="Q45" s="688" t="n">
        <f aca="false">+gameszosok!$ER$17</f>
        <v>0</v>
      </c>
      <c r="R45" s="688" t="n">
        <f aca="false">+gameszosok!$ER$18</f>
        <v>758</v>
      </c>
      <c r="S45" s="688" t="n">
        <f aca="false">+gameszosok!$ER$19</f>
        <v>0</v>
      </c>
      <c r="T45" s="688" t="n">
        <f aca="false">+gameszosok!$ER$20</f>
        <v>0</v>
      </c>
      <c r="U45" s="689" t="n">
        <f aca="false">+gameszosok!$ER$21</f>
        <v>32</v>
      </c>
      <c r="V45" s="677" t="s">
        <v>1162</v>
      </c>
      <c r="W45" s="750"/>
    </row>
    <row r="46" s="729" customFormat="true" ht="15" hidden="true" customHeight="false" outlineLevel="0" collapsed="false">
      <c r="A46" s="747"/>
      <c r="B46" s="748"/>
      <c r="C46" s="749" t="n">
        <f aca="false">SUM(D46:K46)</f>
        <v>109253</v>
      </c>
      <c r="D46" s="688" t="n">
        <f aca="false">+gameszosok!ES$4</f>
        <v>2063</v>
      </c>
      <c r="E46" s="688" t="n">
        <f aca="false">+gameszosok!ES$5</f>
        <v>0</v>
      </c>
      <c r="F46" s="688" t="n">
        <f aca="false">+gameszosok!ES$6</f>
        <v>8625</v>
      </c>
      <c r="G46" s="688" t="n">
        <f aca="false">+gameszosok!$ES$7</f>
        <v>0</v>
      </c>
      <c r="H46" s="688" t="n">
        <f aca="false">+gameszosok!$ES$8</f>
        <v>0</v>
      </c>
      <c r="I46" s="688" t="n">
        <f aca="false">+gameszosok!$ES$9</f>
        <v>0</v>
      </c>
      <c r="J46" s="688" t="n">
        <f aca="false">+gameszosok!$ES$10</f>
        <v>98565</v>
      </c>
      <c r="K46" s="688" t="n">
        <f aca="false">+gameszosok!$ES$11</f>
        <v>0</v>
      </c>
      <c r="L46" s="749" t="n">
        <f aca="false">SUM(M46:T46)</f>
        <v>109253</v>
      </c>
      <c r="M46" s="688" t="n">
        <f aca="false">+gameszosok!$ES$13</f>
        <v>61794</v>
      </c>
      <c r="N46" s="688" t="n">
        <f aca="false">+gameszosok!$ES$14</f>
        <v>19670</v>
      </c>
      <c r="O46" s="688" t="n">
        <f aca="false">+gameszosok!$ES$15</f>
        <v>26123</v>
      </c>
      <c r="P46" s="688" t="n">
        <f aca="false">+gameszosok!$ES$16</f>
        <v>908</v>
      </c>
      <c r="Q46" s="688" t="n">
        <f aca="false">+gameszosok!$ES$17</f>
        <v>0</v>
      </c>
      <c r="R46" s="688" t="n">
        <f aca="false">+gameszosok!$ES$18</f>
        <v>758</v>
      </c>
      <c r="S46" s="688" t="n">
        <f aca="false">+gameszosok!$ES$19</f>
        <v>0</v>
      </c>
      <c r="T46" s="688" t="n">
        <f aca="false">+gameszosok!$ES$20</f>
        <v>0</v>
      </c>
      <c r="U46" s="689" t="n">
        <f aca="false">+gameszosok!$ES$21</f>
        <v>32</v>
      </c>
      <c r="V46" s="677" t="s">
        <v>1163</v>
      </c>
      <c r="W46" s="750"/>
    </row>
    <row r="47" s="729" customFormat="true" ht="15" hidden="true" customHeight="false" outlineLevel="0" collapsed="false">
      <c r="A47" s="747"/>
      <c r="B47" s="748"/>
      <c r="C47" s="749" t="n">
        <f aca="false">SUM(D47:K47)</f>
        <v>109253</v>
      </c>
      <c r="D47" s="688" t="n">
        <f aca="false">+gameszosok!ET$4</f>
        <v>2063</v>
      </c>
      <c r="E47" s="688" t="n">
        <f aca="false">+gameszosok!ET$5</f>
        <v>0</v>
      </c>
      <c r="F47" s="688" t="n">
        <f aca="false">+gameszosok!ET$6</f>
        <v>8625</v>
      </c>
      <c r="G47" s="688" t="n">
        <f aca="false">+gameszosok!$ET$7</f>
        <v>0</v>
      </c>
      <c r="H47" s="688" t="n">
        <f aca="false">+gameszosok!$ET$8</f>
        <v>0</v>
      </c>
      <c r="I47" s="688" t="n">
        <f aca="false">+gameszosok!$ET$9</f>
        <v>0</v>
      </c>
      <c r="J47" s="688" t="n">
        <f aca="false">+gameszosok!$ET$10</f>
        <v>98565</v>
      </c>
      <c r="K47" s="688" t="n">
        <f aca="false">+gameszosok!$ET$11</f>
        <v>0</v>
      </c>
      <c r="L47" s="749" t="n">
        <f aca="false">SUM(M47:T47)</f>
        <v>109253</v>
      </c>
      <c r="M47" s="688" t="n">
        <f aca="false">+gameszosok!$ET$13</f>
        <v>61794</v>
      </c>
      <c r="N47" s="688" t="n">
        <f aca="false">+gameszosok!$ET$14</f>
        <v>19670</v>
      </c>
      <c r="O47" s="688" t="n">
        <f aca="false">+gameszosok!$ET$15</f>
        <v>26123</v>
      </c>
      <c r="P47" s="688" t="n">
        <f aca="false">+gameszosok!$ET$16</f>
        <v>908</v>
      </c>
      <c r="Q47" s="688" t="n">
        <f aca="false">+gameszosok!$ET$17</f>
        <v>0</v>
      </c>
      <c r="R47" s="688" t="n">
        <f aca="false">+gameszosok!$ET$18</f>
        <v>758</v>
      </c>
      <c r="S47" s="688" t="n">
        <f aca="false">+gameszosok!$ET$19</f>
        <v>0</v>
      </c>
      <c r="T47" s="688" t="n">
        <f aca="false">+gameszosok!$ET$20</f>
        <v>0</v>
      </c>
      <c r="U47" s="689" t="n">
        <f aca="false">+gameszosok!$ET$21</f>
        <v>32</v>
      </c>
      <c r="V47" s="677" t="s">
        <v>1164</v>
      </c>
      <c r="W47" s="750"/>
    </row>
    <row r="48" s="753" customFormat="true" ht="15" hidden="true" customHeight="false" outlineLevel="0" collapsed="false">
      <c r="A48" s="751"/>
      <c r="B48" s="748"/>
      <c r="C48" s="752" t="n">
        <f aca="false">+C45/C44</f>
        <v>1.03312529550827</v>
      </c>
      <c r="D48" s="752"/>
      <c r="E48" s="752"/>
      <c r="F48" s="752" t="n">
        <f aca="false">+F45/F44</f>
        <v>1</v>
      </c>
      <c r="G48" s="752"/>
      <c r="H48" s="752"/>
      <c r="I48" s="752"/>
      <c r="J48" s="752" t="n">
        <f aca="false">+J45/J44</f>
        <v>1.01482625482625</v>
      </c>
      <c r="K48" s="752"/>
      <c r="L48" s="752" t="n">
        <f aca="false">+L45/L44</f>
        <v>1.03312529550827</v>
      </c>
      <c r="M48" s="752" t="n">
        <f aca="false">+M45/M44</f>
        <v>1.01877833649328</v>
      </c>
      <c r="N48" s="752" t="n">
        <f aca="false">+N45/N44</f>
        <v>1.01554029634984</v>
      </c>
      <c r="O48" s="752" t="n">
        <f aca="false">+O45/O44</f>
        <v>1.05258280280442</v>
      </c>
      <c r="P48" s="752" t="n">
        <f aca="false">+P45/P44</f>
        <v>1</v>
      </c>
      <c r="Q48" s="752"/>
      <c r="R48" s="752"/>
      <c r="S48" s="752"/>
      <c r="T48" s="752"/>
      <c r="U48" s="752" t="n">
        <f aca="false">+U45/U44</f>
        <v>1</v>
      </c>
      <c r="V48" s="684" t="s">
        <v>1228</v>
      </c>
    </row>
    <row r="49" s="729" customFormat="true" ht="15" hidden="true" customHeight="false" outlineLevel="0" collapsed="false">
      <c r="A49" s="747" t="n">
        <v>8</v>
      </c>
      <c r="B49" s="748" t="str">
        <f aca="false">+gameszosok!EY2</f>
        <v>Varázskorona Óvoda (Szent Korona u.)</v>
      </c>
      <c r="C49" s="749" t="n">
        <f aca="false">SUM(D49:K49)</f>
        <v>133875</v>
      </c>
      <c r="D49" s="688" t="n">
        <f aca="false">+gameszosok!EY$4</f>
        <v>0</v>
      </c>
      <c r="E49" s="688" t="n">
        <f aca="false">+gameszosok!EY$5</f>
        <v>0</v>
      </c>
      <c r="F49" s="688" t="n">
        <f aca="false">+gameszosok!EY$6</f>
        <v>8764</v>
      </c>
      <c r="G49" s="688" t="n">
        <f aca="false">+gameszosok!$EY$7</f>
        <v>0</v>
      </c>
      <c r="H49" s="688" t="n">
        <f aca="false">+gameszosok!$EY$8</f>
        <v>0</v>
      </c>
      <c r="I49" s="688" t="n">
        <f aca="false">+gameszosok!$EY$9</f>
        <v>0</v>
      </c>
      <c r="J49" s="688" t="n">
        <f aca="false">+gameszosok!$EY$10</f>
        <v>125111</v>
      </c>
      <c r="K49" s="688" t="n">
        <f aca="false">+gameszosok!$EY$11</f>
        <v>0</v>
      </c>
      <c r="L49" s="749" t="n">
        <f aca="false">SUM(M49:T49)</f>
        <v>133875</v>
      </c>
      <c r="M49" s="688" t="n">
        <f aca="false">+gameszosok!$EY$13</f>
        <v>76302</v>
      </c>
      <c r="N49" s="688" t="n">
        <f aca="false">+gameszosok!$EY$14</f>
        <v>24393</v>
      </c>
      <c r="O49" s="688" t="n">
        <f aca="false">+gameszosok!$EY$15</f>
        <v>32045</v>
      </c>
      <c r="P49" s="688" t="n">
        <f aca="false">+gameszosok!$EY$16</f>
        <v>1135</v>
      </c>
      <c r="Q49" s="688" t="n">
        <f aca="false">+gameszosok!$EY$17</f>
        <v>0</v>
      </c>
      <c r="R49" s="688" t="n">
        <f aca="false">+gameszosok!$EY$18</f>
        <v>0</v>
      </c>
      <c r="S49" s="688" t="n">
        <f aca="false">+gameszosok!$EY$19</f>
        <v>0</v>
      </c>
      <c r="T49" s="688" t="n">
        <f aca="false">+gameszosok!$EY$20</f>
        <v>0</v>
      </c>
      <c r="U49" s="689" t="n">
        <f aca="false">+gameszosok!$EY$21</f>
        <v>39</v>
      </c>
      <c r="V49" s="677" t="s">
        <v>1160</v>
      </c>
      <c r="W49" s="750"/>
    </row>
    <row r="50" s="729" customFormat="true" ht="15" hidden="false" customHeight="false" outlineLevel="0" collapsed="false">
      <c r="A50" s="747"/>
      <c r="B50" s="748"/>
      <c r="C50" s="749" t="n">
        <f aca="false">SUM(D50:K50)</f>
        <v>134955</v>
      </c>
      <c r="D50" s="688" t="n">
        <f aca="false">+gameszosok!EZ$4</f>
        <v>0</v>
      </c>
      <c r="E50" s="688" t="n">
        <f aca="false">+gameszosok!EZ$5</f>
        <v>0</v>
      </c>
      <c r="F50" s="688" t="n">
        <f aca="false">+gameszosok!EZ$6</f>
        <v>10562</v>
      </c>
      <c r="G50" s="688" t="n">
        <f aca="false">+gameszosok!$EZ$7</f>
        <v>0</v>
      </c>
      <c r="H50" s="688" t="n">
        <f aca="false">+gameszosok!$EZ$8</f>
        <v>0</v>
      </c>
      <c r="I50" s="688" t="n">
        <f aca="false">+gameszosok!$EZ$9</f>
        <v>0</v>
      </c>
      <c r="J50" s="688" t="n">
        <f aca="false">+gameszosok!$EZ$10</f>
        <v>124393</v>
      </c>
      <c r="K50" s="688" t="n">
        <f aca="false">+gameszosok!$EZ$11</f>
        <v>0</v>
      </c>
      <c r="L50" s="749" t="n">
        <f aca="false">SUM(M50:T50)</f>
        <v>134955</v>
      </c>
      <c r="M50" s="688" t="n">
        <f aca="false">+gameszosok!$EZ$13</f>
        <v>75762</v>
      </c>
      <c r="N50" s="688" t="n">
        <f aca="false">+gameszosok!$EZ$14</f>
        <v>24311</v>
      </c>
      <c r="O50" s="688" t="n">
        <f aca="false">+gameszosok!$EZ$15</f>
        <v>33747</v>
      </c>
      <c r="P50" s="688" t="n">
        <f aca="false">+gameszosok!$EZ$16</f>
        <v>1135</v>
      </c>
      <c r="Q50" s="688" t="n">
        <f aca="false">+gameszosok!$EZ$17</f>
        <v>0</v>
      </c>
      <c r="R50" s="688" t="n">
        <f aca="false">+gameszosok!$EZ$18</f>
        <v>0</v>
      </c>
      <c r="S50" s="688" t="n">
        <f aca="false">+gameszosok!$EZ$19</f>
        <v>0</v>
      </c>
      <c r="T50" s="688" t="n">
        <f aca="false">+gameszosok!$EZ$20</f>
        <v>0</v>
      </c>
      <c r="U50" s="689" t="n">
        <f aca="false">+gameszosok!$EZ$21</f>
        <v>39</v>
      </c>
      <c r="V50" s="677" t="s">
        <v>1161</v>
      </c>
      <c r="W50" s="750"/>
    </row>
    <row r="51" s="729" customFormat="true" ht="15" hidden="false" customHeight="false" outlineLevel="0" collapsed="false">
      <c r="A51" s="747"/>
      <c r="B51" s="748"/>
      <c r="C51" s="749" t="n">
        <f aca="false">SUM(D51:K51)</f>
        <v>139887</v>
      </c>
      <c r="D51" s="688" t="n">
        <f aca="false">+gameszosok!FA$4</f>
        <v>3003</v>
      </c>
      <c r="E51" s="688" t="n">
        <f aca="false">+gameszosok!FA$5</f>
        <v>0</v>
      </c>
      <c r="F51" s="688" t="n">
        <f aca="false">+gameszosok!FA$6</f>
        <v>10562</v>
      </c>
      <c r="G51" s="688" t="n">
        <f aca="false">+gameszosok!$FA$7</f>
        <v>13</v>
      </c>
      <c r="H51" s="688" t="n">
        <f aca="false">+gameszosok!$FA$8</f>
        <v>0</v>
      </c>
      <c r="I51" s="688" t="n">
        <f aca="false">+gameszosok!$FA$9</f>
        <v>0</v>
      </c>
      <c r="J51" s="688" t="n">
        <f aca="false">+gameszosok!$FA$10</f>
        <v>126309</v>
      </c>
      <c r="K51" s="688" t="n">
        <f aca="false">+gameszosok!$FA$11</f>
        <v>0</v>
      </c>
      <c r="L51" s="749" t="n">
        <f aca="false">SUM(M51:T51)</f>
        <v>139887</v>
      </c>
      <c r="M51" s="688" t="n">
        <f aca="false">+gameszosok!$FA$13</f>
        <v>77276</v>
      </c>
      <c r="N51" s="688" t="n">
        <f aca="false">+gameszosok!$FA$14</f>
        <v>24713</v>
      </c>
      <c r="O51" s="688" t="n">
        <f aca="false">+gameszosok!$FA$15</f>
        <v>36763</v>
      </c>
      <c r="P51" s="688" t="n">
        <f aca="false">+gameszosok!$FA$16</f>
        <v>1135</v>
      </c>
      <c r="Q51" s="688" t="n">
        <f aca="false">+gameszosok!$FA$17</f>
        <v>0</v>
      </c>
      <c r="R51" s="688" t="n">
        <f aca="false">+gameszosok!$FA$18</f>
        <v>0</v>
      </c>
      <c r="S51" s="688" t="n">
        <f aca="false">+gameszosok!$FA$19</f>
        <v>0</v>
      </c>
      <c r="T51" s="688" t="n">
        <f aca="false">+gameszosok!$FA$20</f>
        <v>0</v>
      </c>
      <c r="U51" s="689" t="n">
        <f aca="false">+gameszosok!$FA$21</f>
        <v>39</v>
      </c>
      <c r="V51" s="677" t="s">
        <v>1162</v>
      </c>
      <c r="W51" s="750"/>
    </row>
    <row r="52" s="729" customFormat="true" ht="15" hidden="true" customHeight="false" outlineLevel="0" collapsed="false">
      <c r="A52" s="747"/>
      <c r="B52" s="748"/>
      <c r="C52" s="749" t="n">
        <f aca="false">SUM(D52:K52)</f>
        <v>139887</v>
      </c>
      <c r="D52" s="688" t="n">
        <f aca="false">+gameszosok!FB$4</f>
        <v>3003</v>
      </c>
      <c r="E52" s="688" t="n">
        <f aca="false">+gameszosok!FB$5</f>
        <v>0</v>
      </c>
      <c r="F52" s="688" t="n">
        <f aca="false">+gameszosok!FB$6</f>
        <v>10562</v>
      </c>
      <c r="G52" s="688" t="n">
        <f aca="false">+gameszosok!$FB$7</f>
        <v>13</v>
      </c>
      <c r="H52" s="688" t="n">
        <f aca="false">+gameszosok!$FB$8</f>
        <v>0</v>
      </c>
      <c r="I52" s="688" t="n">
        <f aca="false">+gameszosok!$FB$9</f>
        <v>0</v>
      </c>
      <c r="J52" s="688" t="n">
        <f aca="false">+gameszosok!$FB$10</f>
        <v>126309</v>
      </c>
      <c r="K52" s="688" t="n">
        <f aca="false">+gameszosok!$FB$11</f>
        <v>0</v>
      </c>
      <c r="L52" s="749" t="n">
        <f aca="false">SUM(M52:T52)</f>
        <v>139887</v>
      </c>
      <c r="M52" s="688" t="n">
        <f aca="false">+gameszosok!$FB$13</f>
        <v>77276</v>
      </c>
      <c r="N52" s="688" t="n">
        <f aca="false">+gameszosok!$FB$14</f>
        <v>24713</v>
      </c>
      <c r="O52" s="688" t="n">
        <f aca="false">+gameszosok!$FB$15</f>
        <v>36763</v>
      </c>
      <c r="P52" s="688" t="n">
        <f aca="false">+gameszosok!$FB$16</f>
        <v>1135</v>
      </c>
      <c r="Q52" s="688" t="n">
        <f aca="false">+gameszosok!$FB$17</f>
        <v>0</v>
      </c>
      <c r="R52" s="688" t="n">
        <f aca="false">+gameszosok!$FB$18</f>
        <v>0</v>
      </c>
      <c r="S52" s="688" t="n">
        <f aca="false">+gameszosok!$FB$19</f>
        <v>0</v>
      </c>
      <c r="T52" s="688" t="n">
        <f aca="false">+gameszosok!$FB$20</f>
        <v>0</v>
      </c>
      <c r="U52" s="689" t="n">
        <f aca="false">+gameszosok!$FB$21</f>
        <v>39</v>
      </c>
      <c r="V52" s="677" t="s">
        <v>1163</v>
      </c>
      <c r="W52" s="750"/>
    </row>
    <row r="53" s="729" customFormat="true" ht="15" hidden="true" customHeight="false" outlineLevel="0" collapsed="false">
      <c r="A53" s="747"/>
      <c r="B53" s="748"/>
      <c r="C53" s="749" t="n">
        <f aca="false">SUM(D53:K53)</f>
        <v>139887</v>
      </c>
      <c r="D53" s="688" t="n">
        <f aca="false">+gameszosok!FC$4</f>
        <v>3003</v>
      </c>
      <c r="E53" s="688" t="n">
        <f aca="false">+gameszosok!FC$5</f>
        <v>0</v>
      </c>
      <c r="F53" s="688" t="n">
        <f aca="false">+gameszosok!FC$6</f>
        <v>10562</v>
      </c>
      <c r="G53" s="688" t="n">
        <f aca="false">+gameszosok!$FC$7</f>
        <v>13</v>
      </c>
      <c r="H53" s="688" t="n">
        <f aca="false">+gameszosok!$FC$8</f>
        <v>0</v>
      </c>
      <c r="I53" s="688" t="n">
        <f aca="false">+gameszosok!$FC$9</f>
        <v>0</v>
      </c>
      <c r="J53" s="688" t="n">
        <f aca="false">+gameszosok!$FC$10</f>
        <v>126309</v>
      </c>
      <c r="K53" s="688" t="n">
        <f aca="false">+gameszosok!$FC$11</f>
        <v>0</v>
      </c>
      <c r="L53" s="749" t="n">
        <f aca="false">SUM(M53:T53)</f>
        <v>139887</v>
      </c>
      <c r="M53" s="688" t="n">
        <f aca="false">+gameszosok!$FC$13</f>
        <v>77276</v>
      </c>
      <c r="N53" s="688" t="n">
        <f aca="false">+gameszosok!$FC$14</f>
        <v>24713</v>
      </c>
      <c r="O53" s="688" t="n">
        <f aca="false">+gameszosok!$FC$15</f>
        <v>36763</v>
      </c>
      <c r="P53" s="688" t="n">
        <f aca="false">+gameszosok!$FC$16</f>
        <v>1135</v>
      </c>
      <c r="Q53" s="688" t="n">
        <f aca="false">+gameszosok!$FC$17</f>
        <v>0</v>
      </c>
      <c r="R53" s="688" t="n">
        <f aca="false">+gameszosok!$FC$18</f>
        <v>0</v>
      </c>
      <c r="S53" s="688" t="n">
        <f aca="false">+gameszosok!$FC$19</f>
        <v>0</v>
      </c>
      <c r="T53" s="688" t="n">
        <f aca="false">+gameszosok!$FC$20</f>
        <v>0</v>
      </c>
      <c r="U53" s="689" t="n">
        <f aca="false">+gameszosok!$FC$21</f>
        <v>39</v>
      </c>
      <c r="V53" s="677" t="s">
        <v>1164</v>
      </c>
      <c r="W53" s="750"/>
    </row>
    <row r="54" s="753" customFormat="true" ht="15" hidden="true" customHeight="false" outlineLevel="0" collapsed="false">
      <c r="A54" s="751"/>
      <c r="B54" s="748"/>
      <c r="C54" s="752" t="n">
        <f aca="false">+C51/C50</f>
        <v>1.03654551517172</v>
      </c>
      <c r="D54" s="752"/>
      <c r="E54" s="752"/>
      <c r="F54" s="752" t="n">
        <f aca="false">+F51/F50</f>
        <v>1</v>
      </c>
      <c r="G54" s="752"/>
      <c r="H54" s="752"/>
      <c r="I54" s="752"/>
      <c r="J54" s="752" t="n">
        <f aca="false">+J51/J50</f>
        <v>1.01540279597727</v>
      </c>
      <c r="K54" s="752"/>
      <c r="L54" s="752" t="n">
        <f aca="false">+L51/L50</f>
        <v>1.03654551517172</v>
      </c>
      <c r="M54" s="752" t="n">
        <f aca="false">+M51/M50</f>
        <v>1.01998363295584</v>
      </c>
      <c r="N54" s="752" t="n">
        <f aca="false">+N51/N50</f>
        <v>1.01653572456913</v>
      </c>
      <c r="O54" s="752" t="n">
        <f aca="false">+O51/O50</f>
        <v>1.08937090704359</v>
      </c>
      <c r="P54" s="752" t="n">
        <f aca="false">+P51/P50</f>
        <v>1</v>
      </c>
      <c r="Q54" s="752"/>
      <c r="R54" s="752"/>
      <c r="S54" s="752"/>
      <c r="T54" s="752"/>
      <c r="U54" s="752" t="n">
        <f aca="false">+U51/U50</f>
        <v>1</v>
      </c>
      <c r="V54" s="684" t="s">
        <v>1228</v>
      </c>
    </row>
    <row r="55" s="729" customFormat="true" ht="15" hidden="true" customHeight="false" outlineLevel="0" collapsed="false">
      <c r="A55" s="747" t="n">
        <v>9</v>
      </c>
      <c r="B55" s="748" t="str">
        <f aca="false">+gameszosok!FH2</f>
        <v>Pipitér Óvoda (Farkashalom, Csinszka)</v>
      </c>
      <c r="C55" s="749" t="n">
        <f aca="false">SUM(D55:K55)</f>
        <v>157403</v>
      </c>
      <c r="D55" s="688" t="n">
        <f aca="false">+gameszosok!FH$4</f>
        <v>0</v>
      </c>
      <c r="E55" s="688" t="n">
        <f aca="false">+gameszosok!FH$5</f>
        <v>0</v>
      </c>
      <c r="F55" s="688" t="n">
        <f aca="false">+gameszosok!FH$6</f>
        <v>11342</v>
      </c>
      <c r="G55" s="688" t="n">
        <f aca="false">+gameszosok!$FH$7</f>
        <v>0</v>
      </c>
      <c r="H55" s="688" t="n">
        <f aca="false">+gameszosok!$FH$8</f>
        <v>0</v>
      </c>
      <c r="I55" s="688" t="n">
        <f aca="false">+gameszosok!$FH$9</f>
        <v>0</v>
      </c>
      <c r="J55" s="688" t="n">
        <f aca="false">+gameszosok!$FH$10</f>
        <v>146061</v>
      </c>
      <c r="K55" s="688" t="n">
        <f aca="false">+gameszosok!$FH$11</f>
        <v>0</v>
      </c>
      <c r="L55" s="749" t="n">
        <f aca="false">SUM(M55:T55)</f>
        <v>157403</v>
      </c>
      <c r="M55" s="688" t="n">
        <f aca="false">+gameszosok!$FH$13</f>
        <v>88664</v>
      </c>
      <c r="N55" s="688" t="n">
        <f aca="false">+gameszosok!$FH$14</f>
        <v>28062</v>
      </c>
      <c r="O55" s="688" t="n">
        <f aca="false">+gameszosok!$FH$15</f>
        <v>39315</v>
      </c>
      <c r="P55" s="688" t="n">
        <f aca="false">+gameszosok!$FH$16</f>
        <v>1362</v>
      </c>
      <c r="Q55" s="688" t="n">
        <f aca="false">+gameszosok!$FH$17</f>
        <v>0</v>
      </c>
      <c r="R55" s="688" t="n">
        <f aca="false">+gameszosok!$FH$18</f>
        <v>0</v>
      </c>
      <c r="S55" s="688" t="n">
        <f aca="false">+gameszosok!$FH$19</f>
        <v>0</v>
      </c>
      <c r="T55" s="688" t="n">
        <f aca="false">+gameszosok!$FH$20</f>
        <v>0</v>
      </c>
      <c r="U55" s="689" t="n">
        <f aca="false">+gameszosok!$FH$21</f>
        <v>47</v>
      </c>
      <c r="V55" s="677" t="s">
        <v>1160</v>
      </c>
      <c r="W55" s="750"/>
    </row>
    <row r="56" s="729" customFormat="true" ht="15" hidden="false" customHeight="false" outlineLevel="0" collapsed="false">
      <c r="A56" s="747"/>
      <c r="B56" s="748"/>
      <c r="C56" s="749" t="n">
        <f aca="false">SUM(D56:K56)</f>
        <v>157919</v>
      </c>
      <c r="D56" s="688" t="n">
        <f aca="false">+gameszosok!FI$4</f>
        <v>0</v>
      </c>
      <c r="E56" s="688" t="n">
        <f aca="false">+gameszosok!FI$5</f>
        <v>0</v>
      </c>
      <c r="F56" s="688" t="n">
        <f aca="false">+gameszosok!FI$6</f>
        <v>10868</v>
      </c>
      <c r="G56" s="688" t="n">
        <f aca="false">+gameszosok!$FI$7</f>
        <v>0</v>
      </c>
      <c r="H56" s="688" t="n">
        <f aca="false">+gameszosok!$FI$8</f>
        <v>0</v>
      </c>
      <c r="I56" s="688" t="n">
        <f aca="false">+gameszosok!$FI$9</f>
        <v>0</v>
      </c>
      <c r="J56" s="688" t="n">
        <f aca="false">+gameszosok!$FI$10</f>
        <v>147051</v>
      </c>
      <c r="K56" s="688" t="n">
        <f aca="false">+gameszosok!$FI$11</f>
        <v>0</v>
      </c>
      <c r="L56" s="749" t="n">
        <f aca="false">SUM(M56:T56)</f>
        <v>157919</v>
      </c>
      <c r="M56" s="688" t="n">
        <f aca="false">+gameszosok!$FI$13</f>
        <v>89307</v>
      </c>
      <c r="N56" s="688" t="n">
        <f aca="false">+gameszosok!$FI$14</f>
        <v>28390</v>
      </c>
      <c r="O56" s="688" t="n">
        <f aca="false">+gameszosok!$FI$15</f>
        <v>38860</v>
      </c>
      <c r="P56" s="688" t="n">
        <f aca="false">+gameszosok!$FI$16</f>
        <v>1362</v>
      </c>
      <c r="Q56" s="688" t="n">
        <f aca="false">+gameszosok!$FI$17</f>
        <v>0</v>
      </c>
      <c r="R56" s="688" t="n">
        <f aca="false">+gameszosok!$FI$18</f>
        <v>0</v>
      </c>
      <c r="S56" s="688" t="n">
        <f aca="false">+gameszosok!$FI$19</f>
        <v>0</v>
      </c>
      <c r="T56" s="688" t="n">
        <f aca="false">+gameszosok!$FI$20</f>
        <v>0</v>
      </c>
      <c r="U56" s="689" t="n">
        <f aca="false">+gameszosok!$FI$21</f>
        <v>47</v>
      </c>
      <c r="V56" s="677" t="s">
        <v>1161</v>
      </c>
      <c r="W56" s="750"/>
    </row>
    <row r="57" s="729" customFormat="true" ht="15" hidden="false" customHeight="false" outlineLevel="0" collapsed="false">
      <c r="A57" s="747"/>
      <c r="B57" s="748"/>
      <c r="C57" s="749" t="n">
        <f aca="false">SUM(D57:K57)</f>
        <v>162222</v>
      </c>
      <c r="D57" s="688" t="n">
        <f aca="false">+gameszosok!FJ$4</f>
        <v>2067</v>
      </c>
      <c r="E57" s="688" t="n">
        <f aca="false">+gameszosok!FJ$5</f>
        <v>0</v>
      </c>
      <c r="F57" s="688" t="n">
        <f aca="false">+gameszosok!FJ$6</f>
        <v>10868</v>
      </c>
      <c r="G57" s="688" t="n">
        <f aca="false">+gameszosok!$FJ$7</f>
        <v>53</v>
      </c>
      <c r="H57" s="688" t="n">
        <f aca="false">+gameszosok!$FJ$8</f>
        <v>0</v>
      </c>
      <c r="I57" s="688" t="n">
        <f aca="false">+gameszosok!$FJ$9</f>
        <v>0</v>
      </c>
      <c r="J57" s="688" t="n">
        <f aca="false">+gameszosok!$FJ$10</f>
        <v>149234</v>
      </c>
      <c r="K57" s="688" t="n">
        <f aca="false">+gameszosok!$FJ$11</f>
        <v>0</v>
      </c>
      <c r="L57" s="749" t="n">
        <f aca="false">SUM(M57:T57)</f>
        <v>162222</v>
      </c>
      <c r="M57" s="688" t="n">
        <f aca="false">+gameszosok!$FJ$13</f>
        <v>91032</v>
      </c>
      <c r="N57" s="688" t="n">
        <f aca="false">+gameszosok!$FJ$14</f>
        <v>28848</v>
      </c>
      <c r="O57" s="688" t="n">
        <f aca="false">+gameszosok!$FJ$15</f>
        <v>40980</v>
      </c>
      <c r="P57" s="688" t="n">
        <f aca="false">+gameszosok!$FJ$16</f>
        <v>1362</v>
      </c>
      <c r="Q57" s="688" t="n">
        <f aca="false">+gameszosok!$FJ$17</f>
        <v>0</v>
      </c>
      <c r="R57" s="688" t="n">
        <f aca="false">+gameszosok!$FJ$18</f>
        <v>0</v>
      </c>
      <c r="S57" s="688" t="n">
        <f aca="false">+gameszosok!$FJ$19</f>
        <v>0</v>
      </c>
      <c r="T57" s="688" t="n">
        <f aca="false">+gameszosok!$FJ$20</f>
        <v>0</v>
      </c>
      <c r="U57" s="689" t="n">
        <f aca="false">+gameszosok!$FJ$21</f>
        <v>47</v>
      </c>
      <c r="V57" s="677" t="s">
        <v>1162</v>
      </c>
      <c r="W57" s="750"/>
    </row>
    <row r="58" s="729" customFormat="true" ht="15" hidden="true" customHeight="false" outlineLevel="0" collapsed="false">
      <c r="A58" s="747"/>
      <c r="B58" s="748"/>
      <c r="C58" s="749" t="n">
        <f aca="false">SUM(D58:K58)</f>
        <v>162222</v>
      </c>
      <c r="D58" s="688" t="n">
        <f aca="false">+gameszosok!FK$4</f>
        <v>2067</v>
      </c>
      <c r="E58" s="688" t="n">
        <f aca="false">+gameszosok!FK$5</f>
        <v>0</v>
      </c>
      <c r="F58" s="688" t="n">
        <f aca="false">+gameszosok!FK$6</f>
        <v>10868</v>
      </c>
      <c r="G58" s="688" t="n">
        <f aca="false">+gameszosok!$FK$7</f>
        <v>53</v>
      </c>
      <c r="H58" s="688" t="n">
        <f aca="false">+gameszosok!$FK$8</f>
        <v>0</v>
      </c>
      <c r="I58" s="688" t="n">
        <f aca="false">+gameszosok!$FK$9</f>
        <v>0</v>
      </c>
      <c r="J58" s="688" t="n">
        <f aca="false">+gameszosok!$FK$10</f>
        <v>149234</v>
      </c>
      <c r="K58" s="688" t="n">
        <f aca="false">+gameszosok!$FK$11</f>
        <v>0</v>
      </c>
      <c r="L58" s="749" t="n">
        <f aca="false">SUM(M58:T58)</f>
        <v>162222</v>
      </c>
      <c r="M58" s="688" t="n">
        <f aca="false">+gameszosok!$FK$13</f>
        <v>91032</v>
      </c>
      <c r="N58" s="688" t="n">
        <f aca="false">+gameszosok!$FK$14</f>
        <v>28848</v>
      </c>
      <c r="O58" s="688" t="n">
        <f aca="false">+gameszosok!$FK$15</f>
        <v>40980</v>
      </c>
      <c r="P58" s="688" t="n">
        <f aca="false">+gameszosok!$FK$16</f>
        <v>1362</v>
      </c>
      <c r="Q58" s="688" t="n">
        <f aca="false">+gameszosok!$FK$17</f>
        <v>0</v>
      </c>
      <c r="R58" s="688" t="n">
        <f aca="false">+gameszosok!$FK$18</f>
        <v>0</v>
      </c>
      <c r="S58" s="688" t="n">
        <f aca="false">+gameszosok!$FK$19</f>
        <v>0</v>
      </c>
      <c r="T58" s="688" t="n">
        <f aca="false">+gameszosok!$FK$20</f>
        <v>0</v>
      </c>
      <c r="U58" s="689" t="n">
        <f aca="false">+gameszosok!$FK$21</f>
        <v>47</v>
      </c>
      <c r="V58" s="677" t="s">
        <v>1163</v>
      </c>
      <c r="W58" s="750"/>
    </row>
    <row r="59" s="729" customFormat="true" ht="15" hidden="true" customHeight="false" outlineLevel="0" collapsed="false">
      <c r="A59" s="747"/>
      <c r="B59" s="748"/>
      <c r="C59" s="749" t="n">
        <f aca="false">SUM(D59:K59)</f>
        <v>162222</v>
      </c>
      <c r="D59" s="688" t="n">
        <f aca="false">+gameszosok!FL$4</f>
        <v>2067</v>
      </c>
      <c r="E59" s="688" t="n">
        <f aca="false">+gameszosok!FL$5</f>
        <v>0</v>
      </c>
      <c r="F59" s="688" t="n">
        <f aca="false">+gameszosok!FL$6</f>
        <v>10868</v>
      </c>
      <c r="G59" s="688" t="n">
        <f aca="false">+gameszosok!$FL$7</f>
        <v>53</v>
      </c>
      <c r="H59" s="688" t="n">
        <f aca="false">+gameszosok!$FL$8</f>
        <v>0</v>
      </c>
      <c r="I59" s="688" t="n">
        <f aca="false">+gameszosok!$FL$9</f>
        <v>0</v>
      </c>
      <c r="J59" s="688" t="n">
        <f aca="false">+gameszosok!$FL$10</f>
        <v>149234</v>
      </c>
      <c r="K59" s="688" t="n">
        <f aca="false">+gameszosok!$FL$11</f>
        <v>0</v>
      </c>
      <c r="L59" s="749" t="n">
        <f aca="false">SUM(M59:T59)</f>
        <v>162222</v>
      </c>
      <c r="M59" s="688" t="n">
        <f aca="false">+gameszosok!$FL$13</f>
        <v>91032</v>
      </c>
      <c r="N59" s="688" t="n">
        <f aca="false">+gameszosok!$FL$14</f>
        <v>28848</v>
      </c>
      <c r="O59" s="688" t="n">
        <f aca="false">+gameszosok!$FL$15</f>
        <v>40980</v>
      </c>
      <c r="P59" s="688" t="n">
        <f aca="false">+gameszosok!$FL$16</f>
        <v>1362</v>
      </c>
      <c r="Q59" s="688" t="n">
        <f aca="false">+gameszosok!$FL$17</f>
        <v>0</v>
      </c>
      <c r="R59" s="688" t="n">
        <f aca="false">+gameszosok!$FL$18</f>
        <v>0</v>
      </c>
      <c r="S59" s="688" t="n">
        <f aca="false">+gameszosok!$FL$19</f>
        <v>0</v>
      </c>
      <c r="T59" s="688" t="n">
        <f aca="false">+gameszosok!$FL$20</f>
        <v>0</v>
      </c>
      <c r="U59" s="689" t="n">
        <f aca="false">+gameszosok!$FL$21</f>
        <v>47</v>
      </c>
      <c r="V59" s="677" t="s">
        <v>1164</v>
      </c>
      <c r="W59" s="750"/>
    </row>
    <row r="60" s="753" customFormat="true" ht="15" hidden="true" customHeight="false" outlineLevel="0" collapsed="false">
      <c r="A60" s="751"/>
      <c r="B60" s="748"/>
      <c r="C60" s="752" t="n">
        <f aca="false">+C57/C56</f>
        <v>1.02724814620153</v>
      </c>
      <c r="D60" s="752"/>
      <c r="E60" s="752"/>
      <c r="F60" s="752" t="n">
        <f aca="false">+F57/F56</f>
        <v>1</v>
      </c>
      <c r="G60" s="752"/>
      <c r="H60" s="752"/>
      <c r="I60" s="752"/>
      <c r="J60" s="752" t="n">
        <f aca="false">+J57/J56</f>
        <v>1.0148451897641</v>
      </c>
      <c r="K60" s="752"/>
      <c r="L60" s="752" t="n">
        <f aca="false">+L57/L56</f>
        <v>1.02724814620153</v>
      </c>
      <c r="M60" s="752" t="n">
        <f aca="false">+M57/M56</f>
        <v>1.01931539520978</v>
      </c>
      <c r="N60" s="752" t="n">
        <f aca="false">+N57/N56</f>
        <v>1.01613244100035</v>
      </c>
      <c r="O60" s="752" t="n">
        <f aca="false">+O57/O56</f>
        <v>1.05455481214617</v>
      </c>
      <c r="P60" s="752" t="n">
        <f aca="false">+P57/P56</f>
        <v>1</v>
      </c>
      <c r="Q60" s="752"/>
      <c r="R60" s="752"/>
      <c r="S60" s="752"/>
      <c r="T60" s="752"/>
      <c r="U60" s="752" t="n">
        <f aca="false">+U57/U56</f>
        <v>1</v>
      </c>
      <c r="V60" s="684" t="s">
        <v>1228</v>
      </c>
    </row>
    <row r="61" s="729" customFormat="true" ht="15" hidden="true" customHeight="false" outlineLevel="0" collapsed="false">
      <c r="A61" s="747" t="n">
        <v>10</v>
      </c>
      <c r="B61" s="748" t="str">
        <f aca="false">+gameszosok!FQ2</f>
        <v>Mátyásföldi Fecskefészek Óvoda (Baross Gábor u.32.)</v>
      </c>
      <c r="C61" s="749" t="n">
        <f aca="false">SUM(D61:K61)</f>
        <v>109700</v>
      </c>
      <c r="D61" s="688" t="n">
        <f aca="false">+gameszosok!FQ$4</f>
        <v>0</v>
      </c>
      <c r="E61" s="688" t="n">
        <f aca="false">+gameszosok!FQ$5</f>
        <v>0</v>
      </c>
      <c r="F61" s="688" t="n">
        <f aca="false">+gameszosok!FQ$6</f>
        <v>6931</v>
      </c>
      <c r="G61" s="688" t="n">
        <f aca="false">+gameszosok!$FQ$7</f>
        <v>0</v>
      </c>
      <c r="H61" s="688" t="n">
        <f aca="false">+gameszosok!$FQ$8</f>
        <v>0</v>
      </c>
      <c r="I61" s="688" t="n">
        <f aca="false">+gameszosok!$FQ$9</f>
        <v>0</v>
      </c>
      <c r="J61" s="688" t="n">
        <f aca="false">+gameszosok!$FQ$10</f>
        <v>102769</v>
      </c>
      <c r="K61" s="688" t="n">
        <f aca="false">+gameszosok!$FQ$11</f>
        <v>0</v>
      </c>
      <c r="L61" s="749" t="n">
        <f aca="false">SUM(M61:T61)</f>
        <v>109700</v>
      </c>
      <c r="M61" s="688" t="n">
        <f aca="false">+gameszosok!$FQ$13</f>
        <v>62832</v>
      </c>
      <c r="N61" s="688" t="n">
        <f aca="false">+gameszosok!$FQ$14</f>
        <v>20150</v>
      </c>
      <c r="O61" s="688" t="n">
        <f aca="false">+gameszosok!$FQ$15</f>
        <v>25810</v>
      </c>
      <c r="P61" s="688" t="n">
        <f aca="false">+gameszosok!$FQ$16</f>
        <v>908</v>
      </c>
      <c r="Q61" s="688" t="n">
        <f aca="false">+gameszosok!$FQ$17</f>
        <v>0</v>
      </c>
      <c r="R61" s="688" t="n">
        <f aca="false">+gameszosok!$FQ$18</f>
        <v>0</v>
      </c>
      <c r="S61" s="688" t="n">
        <f aca="false">+gameszosok!$FQ$19</f>
        <v>0</v>
      </c>
      <c r="T61" s="688" t="n">
        <f aca="false">+gameszosok!$FQ$20</f>
        <v>0</v>
      </c>
      <c r="U61" s="689" t="n">
        <f aca="false">+gameszosok!$FQ$21</f>
        <v>30</v>
      </c>
      <c r="V61" s="677" t="s">
        <v>1160</v>
      </c>
      <c r="W61" s="750"/>
    </row>
    <row r="62" s="729" customFormat="true" ht="15" hidden="false" customHeight="false" outlineLevel="0" collapsed="false">
      <c r="A62" s="747"/>
      <c r="B62" s="748"/>
      <c r="C62" s="759" t="n">
        <f aca="false">SUM(D62:K62)</f>
        <v>105715</v>
      </c>
      <c r="D62" s="688" t="n">
        <f aca="false">+gameszosok!FR$4</f>
        <v>0</v>
      </c>
      <c r="E62" s="688" t="n">
        <f aca="false">+gameszosok!FR$5</f>
        <v>0</v>
      </c>
      <c r="F62" s="688" t="n">
        <f aca="false">+gameszosok!FR$6</f>
        <v>7835</v>
      </c>
      <c r="G62" s="688" t="n">
        <f aca="false">+gameszosok!$FR$7</f>
        <v>0</v>
      </c>
      <c r="H62" s="688" t="n">
        <f aca="false">+gameszosok!$FR$8</f>
        <v>0</v>
      </c>
      <c r="I62" s="688" t="n">
        <f aca="false">+gameszosok!$FR$9</f>
        <v>0</v>
      </c>
      <c r="J62" s="688" t="n">
        <f aca="false">+gameszosok!$FR$10</f>
        <v>97880</v>
      </c>
      <c r="K62" s="688" t="n">
        <f aca="false">+gameszosok!$FR$11</f>
        <v>0</v>
      </c>
      <c r="L62" s="749" t="n">
        <f aca="false">SUM(M62:T62)</f>
        <v>105715</v>
      </c>
      <c r="M62" s="688" t="n">
        <f aca="false">+gameszosok!$FR$13</f>
        <v>59356</v>
      </c>
      <c r="N62" s="688" t="n">
        <f aca="false">+gameszosok!$FR$14</f>
        <v>19129</v>
      </c>
      <c r="O62" s="688" t="n">
        <f aca="false">+gameszosok!$FR$15</f>
        <v>26322</v>
      </c>
      <c r="P62" s="688" t="n">
        <f aca="false">+gameszosok!$FR$16</f>
        <v>908</v>
      </c>
      <c r="Q62" s="688" t="n">
        <f aca="false">+gameszosok!$FR$17</f>
        <v>0</v>
      </c>
      <c r="R62" s="688" t="n">
        <f aca="false">+gameszosok!$FR$18</f>
        <v>0</v>
      </c>
      <c r="S62" s="688" t="n">
        <f aca="false">+gameszosok!$FR$19</f>
        <v>0</v>
      </c>
      <c r="T62" s="688" t="n">
        <f aca="false">+gameszosok!$FR$20</f>
        <v>0</v>
      </c>
      <c r="U62" s="689" t="n">
        <f aca="false">+gameszosok!$FR$21</f>
        <v>30</v>
      </c>
      <c r="V62" s="677" t="s">
        <v>1161</v>
      </c>
      <c r="W62" s="750"/>
    </row>
    <row r="63" s="729" customFormat="true" ht="15" hidden="false" customHeight="false" outlineLevel="0" collapsed="false">
      <c r="A63" s="747"/>
      <c r="B63" s="760"/>
      <c r="C63" s="759" t="n">
        <f aca="false">SUM(D63:K63)</f>
        <v>163359</v>
      </c>
      <c r="D63" s="688" t="n">
        <f aca="false">+gameszosok!FS$4</f>
        <v>5320</v>
      </c>
      <c r="E63" s="688" t="n">
        <f aca="false">+gameszosok!FS$5</f>
        <v>0</v>
      </c>
      <c r="F63" s="688" t="n">
        <f aca="false">+gameszosok!FS$6</f>
        <v>7835</v>
      </c>
      <c r="G63" s="688" t="n">
        <f aca="false">+gameszosok!$FS$7</f>
        <v>70</v>
      </c>
      <c r="H63" s="688" t="n">
        <f aca="false">+gameszosok!$FS$8</f>
        <v>0</v>
      </c>
      <c r="I63" s="688" t="n">
        <f aca="false">+gameszosok!$FS$9</f>
        <v>0</v>
      </c>
      <c r="J63" s="688" t="n">
        <f aca="false">+gameszosok!$FS$10</f>
        <v>99371</v>
      </c>
      <c r="K63" s="688" t="n">
        <f aca="false">+gameszosok!$FS$11</f>
        <v>50763</v>
      </c>
      <c r="L63" s="749" t="n">
        <f aca="false">SUM(M63:T63)</f>
        <v>163359</v>
      </c>
      <c r="M63" s="688" t="n">
        <f aca="false">+gameszosok!$FS$13</f>
        <v>60534</v>
      </c>
      <c r="N63" s="688" t="n">
        <f aca="false">+gameszosok!$FS$14</f>
        <v>19442</v>
      </c>
      <c r="O63" s="688" t="n">
        <f aca="false">+gameszosok!$FS$15</f>
        <v>31712</v>
      </c>
      <c r="P63" s="688" t="n">
        <f aca="false">+gameszosok!$FS$16</f>
        <v>908</v>
      </c>
      <c r="Q63" s="688" t="n">
        <f aca="false">+gameszosok!$FS$17</f>
        <v>0</v>
      </c>
      <c r="R63" s="688" t="n">
        <f aca="false">+gameszosok!$FS$18</f>
        <v>0</v>
      </c>
      <c r="S63" s="688" t="n">
        <f aca="false">+gameszosok!$FS$19</f>
        <v>0</v>
      </c>
      <c r="T63" s="688" t="n">
        <f aca="false">+gameszosok!$FS$20</f>
        <v>50763</v>
      </c>
      <c r="U63" s="689" t="n">
        <f aca="false">+gameszosok!$FS$21</f>
        <v>30</v>
      </c>
      <c r="V63" s="677" t="s">
        <v>1162</v>
      </c>
      <c r="W63" s="750"/>
    </row>
    <row r="64" s="729" customFormat="true" ht="15" hidden="true" customHeight="false" outlineLevel="0" collapsed="false">
      <c r="A64" s="747"/>
      <c r="B64" s="760"/>
      <c r="C64" s="759" t="n">
        <f aca="false">SUM(D64:K64)</f>
        <v>163359</v>
      </c>
      <c r="D64" s="688" t="n">
        <f aca="false">+gameszosok!FT$4</f>
        <v>5320</v>
      </c>
      <c r="E64" s="688" t="n">
        <f aca="false">+gameszosok!FT$5</f>
        <v>0</v>
      </c>
      <c r="F64" s="688" t="n">
        <f aca="false">+gameszosok!FT$6</f>
        <v>7835</v>
      </c>
      <c r="G64" s="688" t="n">
        <f aca="false">+gameszosok!$FT$7</f>
        <v>70</v>
      </c>
      <c r="H64" s="688" t="n">
        <f aca="false">+gameszosok!$FT$8</f>
        <v>0</v>
      </c>
      <c r="I64" s="688" t="n">
        <f aca="false">+gameszosok!$FT$9</f>
        <v>0</v>
      </c>
      <c r="J64" s="688" t="n">
        <f aca="false">+gameszosok!$FT$10</f>
        <v>99371</v>
      </c>
      <c r="K64" s="688" t="n">
        <f aca="false">+gameszosok!$FT$11</f>
        <v>50763</v>
      </c>
      <c r="L64" s="704" t="n">
        <f aca="false">SUM(M64:T64)</f>
        <v>163359</v>
      </c>
      <c r="M64" s="688" t="n">
        <f aca="false">+gameszosok!$FT$13</f>
        <v>60534</v>
      </c>
      <c r="N64" s="688" t="n">
        <f aca="false">+gameszosok!$FT$14</f>
        <v>19442</v>
      </c>
      <c r="O64" s="688" t="n">
        <f aca="false">+gameszosok!$FT$15</f>
        <v>31712</v>
      </c>
      <c r="P64" s="688" t="n">
        <f aca="false">+gameszosok!$FT$16</f>
        <v>908</v>
      </c>
      <c r="Q64" s="688" t="n">
        <f aca="false">+gameszosok!$FT$17</f>
        <v>0</v>
      </c>
      <c r="R64" s="688" t="n">
        <f aca="false">+gameszosok!$FT$18</f>
        <v>0</v>
      </c>
      <c r="S64" s="688" t="n">
        <f aca="false">+gameszosok!$FT$19</f>
        <v>0</v>
      </c>
      <c r="T64" s="688" t="n">
        <f aca="false">+gameszosok!$FT$20</f>
        <v>50763</v>
      </c>
      <c r="U64" s="689" t="n">
        <f aca="false">+gameszosok!$FT$21</f>
        <v>30</v>
      </c>
      <c r="V64" s="677" t="s">
        <v>1163</v>
      </c>
      <c r="W64" s="750"/>
    </row>
    <row r="65" s="729" customFormat="true" ht="15" hidden="true" customHeight="false" outlineLevel="0" collapsed="false">
      <c r="A65" s="747"/>
      <c r="B65" s="760"/>
      <c r="C65" s="759" t="n">
        <f aca="false">SUM(D65:K65)</f>
        <v>163359</v>
      </c>
      <c r="D65" s="688" t="n">
        <f aca="false">+gameszosok!FU$4</f>
        <v>5320</v>
      </c>
      <c r="E65" s="688" t="n">
        <f aca="false">+gameszosok!FU$5</f>
        <v>0</v>
      </c>
      <c r="F65" s="688" t="n">
        <f aca="false">+gameszosok!FU$6</f>
        <v>7835</v>
      </c>
      <c r="G65" s="688" t="n">
        <f aca="false">+gameszosok!$FU$7</f>
        <v>70</v>
      </c>
      <c r="H65" s="688" t="n">
        <f aca="false">+gameszosok!$FU$8</f>
        <v>0</v>
      </c>
      <c r="I65" s="688" t="n">
        <f aca="false">+gameszosok!$FU$9</f>
        <v>0</v>
      </c>
      <c r="J65" s="688" t="n">
        <f aca="false">+gameszosok!$FU$10</f>
        <v>99371</v>
      </c>
      <c r="K65" s="688" t="n">
        <f aca="false">+gameszosok!$FU$11</f>
        <v>50763</v>
      </c>
      <c r="L65" s="704" t="n">
        <f aca="false">SUM(M65:T65)</f>
        <v>163359</v>
      </c>
      <c r="M65" s="688" t="n">
        <f aca="false">+gameszosok!$FU$13</f>
        <v>60534</v>
      </c>
      <c r="N65" s="688" t="n">
        <f aca="false">+gameszosok!$FU$14</f>
        <v>19442</v>
      </c>
      <c r="O65" s="688" t="n">
        <f aca="false">+gameszosok!$FU$15</f>
        <v>31712</v>
      </c>
      <c r="P65" s="688" t="n">
        <f aca="false">+gameszosok!$FU$16</f>
        <v>908</v>
      </c>
      <c r="Q65" s="688" t="n">
        <f aca="false">+gameszosok!$FU$17</f>
        <v>0</v>
      </c>
      <c r="R65" s="688" t="n">
        <f aca="false">+gameszosok!$FU$18</f>
        <v>0</v>
      </c>
      <c r="S65" s="688" t="n">
        <f aca="false">+gameszosok!$FU$19</f>
        <v>0</v>
      </c>
      <c r="T65" s="688" t="n">
        <f aca="false">+gameszosok!$FU$20</f>
        <v>50763</v>
      </c>
      <c r="U65" s="689" t="n">
        <f aca="false">+gameszosok!$FU$21</f>
        <v>30</v>
      </c>
      <c r="V65" s="677" t="s">
        <v>1164</v>
      </c>
      <c r="W65" s="750"/>
    </row>
    <row r="66" s="753" customFormat="true" ht="15" hidden="true" customHeight="false" outlineLevel="0" collapsed="false">
      <c r="A66" s="751"/>
      <c r="B66" s="748"/>
      <c r="C66" s="761" t="n">
        <f aca="false">+C63/C62</f>
        <v>1.54527739677435</v>
      </c>
      <c r="D66" s="761"/>
      <c r="E66" s="761"/>
      <c r="F66" s="761" t="n">
        <f aca="false">+F63/F62</f>
        <v>1</v>
      </c>
      <c r="G66" s="761"/>
      <c r="H66" s="761"/>
      <c r="I66" s="761"/>
      <c r="J66" s="761" t="n">
        <f aca="false">+J63/J62</f>
        <v>1.01523293829179</v>
      </c>
      <c r="K66" s="761"/>
      <c r="L66" s="761" t="n">
        <f aca="false">+L63/L62</f>
        <v>1.54527739677435</v>
      </c>
      <c r="M66" s="761" t="n">
        <f aca="false">+M63/M62</f>
        <v>1.01984635083227</v>
      </c>
      <c r="N66" s="761" t="n">
        <f aca="false">+N63/N62</f>
        <v>1.01636259083068</v>
      </c>
      <c r="O66" s="761" t="n">
        <f aca="false">+O63/O62</f>
        <v>1.20477167388496</v>
      </c>
      <c r="P66" s="761" t="n">
        <f aca="false">+P63/P62</f>
        <v>1</v>
      </c>
      <c r="Q66" s="761"/>
      <c r="R66" s="761"/>
      <c r="S66" s="761"/>
      <c r="T66" s="761"/>
      <c r="U66" s="761" t="n">
        <f aca="false">+U63/U62</f>
        <v>1</v>
      </c>
      <c r="V66" s="684" t="s">
        <v>1228</v>
      </c>
    </row>
    <row r="67" customFormat="false" ht="14.25" hidden="true" customHeight="false" outlineLevel="0" collapsed="false">
      <c r="A67" s="762"/>
      <c r="B67" s="763" t="s">
        <v>1229</v>
      </c>
      <c r="C67" s="764" t="n">
        <f aca="false">+C7+C13+C19+C25+C31+C37+C43+C49+C55+C61</f>
        <v>1206758</v>
      </c>
      <c r="D67" s="765" t="n">
        <f aca="false">+D7+D13+D19+D25+D31+D37+D43+D49+D55+D61</f>
        <v>0</v>
      </c>
      <c r="E67" s="765" t="n">
        <f aca="false">+E7+E13+E19+E25+E31+E37+E43+E49+E55+E61</f>
        <v>0</v>
      </c>
      <c r="F67" s="765" t="n">
        <f aca="false">+F7+F13+F19+F25+F31+F37+F43+F49+F55+F61</f>
        <v>84495</v>
      </c>
      <c r="G67" s="765" t="n">
        <f aca="false">+G7+G13+G19+G25+G31+G37+G43+G49+G55+G61</f>
        <v>0</v>
      </c>
      <c r="H67" s="765" t="n">
        <f aca="false">+H7+H13+H19+H25+H31+H37+H43+H49+H55+H61</f>
        <v>0</v>
      </c>
      <c r="I67" s="765" t="n">
        <f aca="false">+I7+I13+I19+I25+I31+I37+I43+I49+I55+I61</f>
        <v>0</v>
      </c>
      <c r="J67" s="765" t="n">
        <f aca="false">+J7+J13+J19+J25+J31+J37+J43+J49+J55+J61</f>
        <v>1122263</v>
      </c>
      <c r="K67" s="765" t="n">
        <f aca="false">+K7+K13+K19+K25+K31+K37+K43+K49+K55+K61</f>
        <v>0</v>
      </c>
      <c r="L67" s="765" t="n">
        <f aca="false">+L7+L13+L19+L25+L31+L37+L43+L49+L55+L61</f>
        <v>1206758</v>
      </c>
      <c r="M67" s="765" t="n">
        <f aca="false">+M7+M13+M19+M25+M31+M37+M43+M49+M55+M61</f>
        <v>693344</v>
      </c>
      <c r="N67" s="765" t="n">
        <f aca="false">+N7+N13+N19+N25+N31+N37+N43+N49+N55+N61</f>
        <v>220610</v>
      </c>
      <c r="O67" s="765" t="n">
        <f aca="false">+O7+O13+O19+O25+O31+O37+O43+O49+O55+O61</f>
        <v>282815</v>
      </c>
      <c r="P67" s="765" t="n">
        <f aca="false">+P7+P13+P19+P25+P31+P37+P43+P49+P55+P61</f>
        <v>9989</v>
      </c>
      <c r="Q67" s="765" t="n">
        <f aca="false">+Q7+Q13+Q19+Q25+Q31+Q37+Q43+Q49+Q55+Q61</f>
        <v>0</v>
      </c>
      <c r="R67" s="765" t="n">
        <f aca="false">+R7+R13+R19+R25+R31+R37+R43+R49+R55+R61</f>
        <v>0</v>
      </c>
      <c r="S67" s="765" t="n">
        <f aca="false">+S7+S13+S19+S25+S31+S37+S43+S49+S55+S61</f>
        <v>0</v>
      </c>
      <c r="T67" s="765" t="n">
        <f aca="false">+T7+T13+T19+T25+T31+T37+T43+T49+T55+T61</f>
        <v>0</v>
      </c>
      <c r="U67" s="766" t="n">
        <f aca="false">+U7+U13+U19+U25+U31+U37+U43+U49+U55+U61</f>
        <v>359.5</v>
      </c>
      <c r="V67" s="722" t="s">
        <v>1160</v>
      </c>
    </row>
    <row r="68" customFormat="false" ht="14.25" hidden="false" customHeight="false" outlineLevel="0" collapsed="false">
      <c r="A68" s="762"/>
      <c r="B68" s="763"/>
      <c r="C68" s="765" t="n">
        <f aca="false">+C8+C14+C20+C26+C32+C38+C44+C50+C56+C62</f>
        <v>1209622</v>
      </c>
      <c r="D68" s="765" t="n">
        <f aca="false">+D8+D14+D20+D26+D32+D38+D44+D50+D56+D62</f>
        <v>0</v>
      </c>
      <c r="E68" s="765" t="n">
        <f aca="false">+E8+E14+E20+E26+E32+E38+E44+E50+E56+E62</f>
        <v>0</v>
      </c>
      <c r="F68" s="765" t="n">
        <f aca="false">+F8+F14+F20+F26+F32+F38+F44+F50+F56+F62</f>
        <v>95121</v>
      </c>
      <c r="G68" s="765" t="n">
        <f aca="false">+G8+G14+G20+G26+G32+G38+G44+G50+G56+G62</f>
        <v>0</v>
      </c>
      <c r="H68" s="765" t="n">
        <f aca="false">+H8+H14+H20+H26+H32+H38+H44+H50+H56+H62</f>
        <v>0</v>
      </c>
      <c r="I68" s="765" t="n">
        <f aca="false">+I8+I14+I20+I26+I32+I38+I44+I50+I56+I62</f>
        <v>0</v>
      </c>
      <c r="J68" s="765" t="n">
        <f aca="false">+J8+J14+J20+J26+J32+J38+J44+J50+J56+J62</f>
        <v>1114501</v>
      </c>
      <c r="K68" s="765" t="n">
        <f aca="false">+K8+K14+K20+K26+K32+K38+K44+K50+K56+K62</f>
        <v>0</v>
      </c>
      <c r="L68" s="765" t="n">
        <f aca="false">+L8+L14+L20+L26+L32+L38+L44+L50+L56+L62</f>
        <v>1209622</v>
      </c>
      <c r="M68" s="765" t="n">
        <f aca="false">+M8+M14+M20+M26+M32+M38+M44+M50+M56+M62</f>
        <v>690596</v>
      </c>
      <c r="N68" s="765" t="n">
        <f aca="false">+N8+N14+N20+N26+N32+N38+N44+N50+N56+N62</f>
        <v>221429</v>
      </c>
      <c r="O68" s="765" t="n">
        <f aca="false">+O8+O14+O20+O26+O32+O38+O44+O50+O56+O62</f>
        <v>287450</v>
      </c>
      <c r="P68" s="765" t="n">
        <f aca="false">+P8+P14+P20+P26+P32+P38+P44+P50+P56+P62</f>
        <v>10147</v>
      </c>
      <c r="Q68" s="765" t="n">
        <f aca="false">+Q8+Q14+Q20+Q26+Q32+Q38+Q44+Q50+Q56+Q62</f>
        <v>0</v>
      </c>
      <c r="R68" s="765" t="n">
        <f aca="false">+R8+R14+R20+R26+R32+R38+R44+R50+R56+R62</f>
        <v>0</v>
      </c>
      <c r="S68" s="765" t="n">
        <f aca="false">+S8+S14+S20+S26+S32+S38+S44+S50+S56+S62</f>
        <v>0</v>
      </c>
      <c r="T68" s="765" t="n">
        <f aca="false">+T8+T14+T20+T26+T32+T38+T44+T50+T56+T62</f>
        <v>0</v>
      </c>
      <c r="U68" s="766" t="n">
        <f aca="false">+U8+U14+U20+U26+U32+U38+U44+U50+U56+U62</f>
        <v>359.5</v>
      </c>
      <c r="V68" s="722" t="s">
        <v>1161</v>
      </c>
    </row>
    <row r="69" customFormat="false" ht="14.25" hidden="false" customHeight="false" outlineLevel="0" collapsed="false">
      <c r="A69" s="762"/>
      <c r="B69" s="763"/>
      <c r="C69" s="765" t="n">
        <f aca="false">+C9+C15+C21+C27+C33+C39+C45+C51+C57+C63</f>
        <v>1323464</v>
      </c>
      <c r="D69" s="765" t="n">
        <f aca="false">+D9+D15+D21+D27+D33+D39+D45+D51+D57+D63</f>
        <v>43676</v>
      </c>
      <c r="E69" s="765" t="n">
        <f aca="false">+E9+E15+E21+E27+E33+E39+E45+E51+E57+E63</f>
        <v>0</v>
      </c>
      <c r="F69" s="765" t="n">
        <f aca="false">+F9+F15+F21+F27+F33+F39+F45+F51+F57+F63</f>
        <v>95121</v>
      </c>
      <c r="G69" s="765" t="n">
        <f aca="false">+G9+G15+G21+G27+G33+G39+G45+G51+G57+G63</f>
        <v>517</v>
      </c>
      <c r="H69" s="765" t="n">
        <f aca="false">+H9+H15+H21+H27+H33+H39+H45+H51+H57+H63</f>
        <v>0</v>
      </c>
      <c r="I69" s="765" t="n">
        <f aca="false">+I9+I15+I21+I27+I33+I39+I45+I51+I57+I63</f>
        <v>0</v>
      </c>
      <c r="J69" s="765" t="n">
        <f aca="false">+J9+J15+J21+J27+J33+J39+J45+J51+J57+J63</f>
        <v>1133387</v>
      </c>
      <c r="K69" s="765" t="n">
        <f aca="false">+K9+K15+K21+K27+K33+K39+K45+K51+K57+K63</f>
        <v>50763</v>
      </c>
      <c r="L69" s="765" t="n">
        <f aca="false">+L9+L15+L21+L27+L33+L39+L45+L51+L57+L63</f>
        <v>1323464</v>
      </c>
      <c r="M69" s="765" t="n">
        <f aca="false">+M9+M15+M21+M27+M33+M39+M45+M51+M57+M63</f>
        <v>706538</v>
      </c>
      <c r="N69" s="765" t="n">
        <f aca="false">+N9+N15+N21+N27+N33+N39+N45+N51+N57+N63</f>
        <v>225806</v>
      </c>
      <c r="O69" s="765" t="n">
        <f aca="false">+O9+O15+O21+O27+O33+O39+O45+O51+O57+O63</f>
        <v>321346</v>
      </c>
      <c r="P69" s="765" t="n">
        <f aca="false">+P9+P15+P21+P27+P33+P39+P45+P51+P57+P63</f>
        <v>10147</v>
      </c>
      <c r="Q69" s="765" t="n">
        <f aca="false">+Q9+Q15+Q21+Q27+Q33+Q39+Q45+Q51+Q57+Q63</f>
        <v>0</v>
      </c>
      <c r="R69" s="765" t="n">
        <f aca="false">+R9+R15+R21+R27+R33+R39+R45+R51+R57+R63</f>
        <v>6332</v>
      </c>
      <c r="S69" s="765" t="n">
        <f aca="false">+S9+S15+S21+S27+S33+S39+S45+S51+S57+S63</f>
        <v>0</v>
      </c>
      <c r="T69" s="765" t="n">
        <f aca="false">+T9+T15+T21+T27+T33+T39+T45+T51+T57+T63</f>
        <v>53295</v>
      </c>
      <c r="U69" s="766" t="n">
        <f aca="false">+U9+U15+U21+U27+U33+U39+U45+U51+U57+U63</f>
        <v>359.5</v>
      </c>
      <c r="V69" s="722" t="s">
        <v>1162</v>
      </c>
    </row>
    <row r="70" customFormat="false" ht="14.25" hidden="true" customHeight="false" outlineLevel="0" collapsed="false">
      <c r="A70" s="762"/>
      <c r="B70" s="763"/>
      <c r="C70" s="765" t="n">
        <f aca="false">+C10+C16+C22+C28+C34+C40+C46+C52+C58+C64</f>
        <v>1323464</v>
      </c>
      <c r="D70" s="765" t="n">
        <f aca="false">+D10+D16+D22+D28+D34+D40+D46+D52+D58+D64</f>
        <v>43676</v>
      </c>
      <c r="E70" s="765" t="n">
        <f aca="false">+E10+E16+E22+E28+E34+E40+E46+E52+E58+E64</f>
        <v>0</v>
      </c>
      <c r="F70" s="765" t="n">
        <f aca="false">+F10+F16+F22+F28+F34+F40+F46+F52+F58+F64</f>
        <v>95121</v>
      </c>
      <c r="G70" s="765" t="n">
        <f aca="false">+G10+G16+G22+G28+G34+G40+G46+G52+G58+G64</f>
        <v>517</v>
      </c>
      <c r="H70" s="765" t="n">
        <f aca="false">+H10+H16+H22+H28+H34+H40+H46+H52+H58+H64</f>
        <v>0</v>
      </c>
      <c r="I70" s="765" t="n">
        <f aca="false">+I10+I16+I22+I28+I34+I40+I46+I52+I58+I64</f>
        <v>0</v>
      </c>
      <c r="J70" s="765" t="n">
        <f aca="false">+J10+J16+J22+J28+J34+J40+J46+J52+J58+J64</f>
        <v>1133387</v>
      </c>
      <c r="K70" s="765" t="n">
        <f aca="false">+K10+K16+K22+K28+K34+K40+K46+K52+K58+K64</f>
        <v>50763</v>
      </c>
      <c r="L70" s="765" t="n">
        <f aca="false">+L10+L16+L22+L28+L34+L40+L46+L52+L58+L64</f>
        <v>1323464</v>
      </c>
      <c r="M70" s="765" t="n">
        <f aca="false">+M10+M16+M22+M28+M34+M40+M46+M52+M58+M64</f>
        <v>706538</v>
      </c>
      <c r="N70" s="765" t="n">
        <f aca="false">+N10+N16+N22+N28+N34+N40+N46+N52+N58+N64</f>
        <v>225806</v>
      </c>
      <c r="O70" s="765" t="n">
        <f aca="false">+O10+O16+O22+O28+O34+O40+O46+O52+O58+O64</f>
        <v>321346</v>
      </c>
      <c r="P70" s="765" t="n">
        <f aca="false">+P10+P16+P22+P28+P34+P40+P46+P52+P58+P64</f>
        <v>10147</v>
      </c>
      <c r="Q70" s="765" t="n">
        <f aca="false">+Q10+Q16+Q22+Q28+Q34+Q40+Q46+Q52+Q58+Q64</f>
        <v>0</v>
      </c>
      <c r="R70" s="765" t="n">
        <f aca="false">+R10+R16+R22+R28+R34+R40+R46+R52+R58+R64</f>
        <v>6332</v>
      </c>
      <c r="S70" s="765" t="n">
        <f aca="false">+S10+S16+S22+S28+S34+S40+S46+S52+S58+S64</f>
        <v>0</v>
      </c>
      <c r="T70" s="765" t="n">
        <f aca="false">+T10+T16+T22+T28+T34+T40+T46+T52+T58+T64</f>
        <v>53295</v>
      </c>
      <c r="U70" s="766" t="n">
        <f aca="false">+U10+U16+U22+U28+U34+U40+U46+U52+U58+U64</f>
        <v>359.5</v>
      </c>
      <c r="V70" s="722" t="s">
        <v>1163</v>
      </c>
    </row>
    <row r="71" customFormat="false" ht="14.25" hidden="true" customHeight="false" outlineLevel="0" collapsed="false">
      <c r="A71" s="762"/>
      <c r="B71" s="763"/>
      <c r="C71" s="765" t="n">
        <f aca="false">+C11+C17+C23+C29+C35+C41+C47+C53+C59+C65</f>
        <v>1323464</v>
      </c>
      <c r="D71" s="765" t="n">
        <f aca="false">+D11+D17+D23+D29+D35+D41+D47+D53+D59+D65</f>
        <v>43676</v>
      </c>
      <c r="E71" s="765" t="n">
        <f aca="false">+E11+E17+E23+E29+E35+E41+E47+E53+E59+E65</f>
        <v>0</v>
      </c>
      <c r="F71" s="765" t="n">
        <f aca="false">+F11+F17+F23+F29+F35+F41+F47+F53+F59+F65</f>
        <v>95121</v>
      </c>
      <c r="G71" s="765" t="n">
        <f aca="false">+G11+G17+G23+G29+G35+G41+G47+G53+G59+G65</f>
        <v>517</v>
      </c>
      <c r="H71" s="765" t="n">
        <f aca="false">+H11+H17+H23+H29+H35+H41+H47+H53+H59+H65</f>
        <v>0</v>
      </c>
      <c r="I71" s="765" t="n">
        <f aca="false">+I11+I17+I23+I29+I35+I41+I47+I53+I59+I65</f>
        <v>0</v>
      </c>
      <c r="J71" s="765" t="n">
        <f aca="false">+J11+J17+J23+J29+J35+J41+J47+J53+J59+J65</f>
        <v>1133387</v>
      </c>
      <c r="K71" s="765" t="n">
        <f aca="false">+K11+K17+K23+K29+K35+K41+K47+K53+K59+K65</f>
        <v>50763</v>
      </c>
      <c r="L71" s="765" t="n">
        <f aca="false">+L11+L17+L23+L29+L35+L41+L47+L53+L59+L65</f>
        <v>1323464</v>
      </c>
      <c r="M71" s="765" t="n">
        <f aca="false">+M11+M17+M23+M29+M35+M41+M47+M53+M59+M65</f>
        <v>706538</v>
      </c>
      <c r="N71" s="765" t="n">
        <f aca="false">+N11+N17+N23+N29+N35+N41+N47+N53+N59+N65</f>
        <v>225806</v>
      </c>
      <c r="O71" s="765" t="n">
        <f aca="false">+O11+O17+O23+O29+O35+O41+O47+O53+O59+O65</f>
        <v>321346</v>
      </c>
      <c r="P71" s="765" t="n">
        <f aca="false">+P11+P17+P23+P29+P35+P41+P47+P53+P59+P65</f>
        <v>10147</v>
      </c>
      <c r="Q71" s="765" t="n">
        <f aca="false">+Q11+Q17+Q23+Q29+Q35+Q41+Q47+Q53+Q59+Q65</f>
        <v>0</v>
      </c>
      <c r="R71" s="765" t="n">
        <f aca="false">+R11+R17+R23+R29+R35+R41+R47+R53+R59+R65</f>
        <v>6332</v>
      </c>
      <c r="S71" s="765" t="n">
        <f aca="false">+S11+S17+S23+S29+S35+S41+S47+S53+S59+S65</f>
        <v>0</v>
      </c>
      <c r="T71" s="765" t="n">
        <f aca="false">+T11+T17+T23+T29+T35+T41+T47+T53+T59+T65</f>
        <v>53295</v>
      </c>
      <c r="U71" s="766" t="n">
        <f aca="false">+U11+U17+U23+U29+U35+U41+U47+U53+U59+U65</f>
        <v>359.5</v>
      </c>
      <c r="V71" s="722" t="s">
        <v>1164</v>
      </c>
    </row>
    <row r="72" s="769" customFormat="true" ht="14.25" hidden="true" customHeight="false" outlineLevel="0" collapsed="false">
      <c r="A72" s="767"/>
      <c r="B72" s="763"/>
      <c r="C72" s="768" t="n">
        <f aca="false">+C69/C68</f>
        <v>1.0941136983289</v>
      </c>
      <c r="D72" s="768"/>
      <c r="E72" s="768"/>
      <c r="F72" s="768" t="n">
        <f aca="false">+F69/F68</f>
        <v>1</v>
      </c>
      <c r="G72" s="768"/>
      <c r="H72" s="768"/>
      <c r="I72" s="768"/>
      <c r="J72" s="768" t="n">
        <f aca="false">+J69/J68</f>
        <v>1.01694570036276</v>
      </c>
      <c r="K72" s="768"/>
      <c r="L72" s="768" t="n">
        <f aca="false">+L69/L68</f>
        <v>1.0941136983289</v>
      </c>
      <c r="M72" s="768" t="n">
        <f aca="false">+M69/M68</f>
        <v>1.02308440825027</v>
      </c>
      <c r="N72" s="768" t="n">
        <f aca="false">+N69/N68</f>
        <v>1.01976705851537</v>
      </c>
      <c r="O72" s="768" t="n">
        <f aca="false">+O69/O68</f>
        <v>1.11791963819795</v>
      </c>
      <c r="P72" s="768" t="n">
        <f aca="false">+P69/P68</f>
        <v>1</v>
      </c>
      <c r="Q72" s="768"/>
      <c r="R72" s="768"/>
      <c r="S72" s="768"/>
      <c r="T72" s="768"/>
      <c r="U72" s="768" t="n">
        <f aca="false">+U69/U68</f>
        <v>1</v>
      </c>
      <c r="V72" s="722" t="s">
        <v>1228</v>
      </c>
    </row>
  </sheetData>
  <mergeCells count="26">
    <mergeCell ref="M4:T4"/>
    <mergeCell ref="U4:U5"/>
    <mergeCell ref="F5:G5"/>
    <mergeCell ref="H5:I5"/>
    <mergeCell ref="J5:K5"/>
    <mergeCell ref="A7:A8"/>
    <mergeCell ref="B7:B8"/>
    <mergeCell ref="A13:A14"/>
    <mergeCell ref="B13:B14"/>
    <mergeCell ref="A19:A20"/>
    <mergeCell ref="B19:B20"/>
    <mergeCell ref="A25:A26"/>
    <mergeCell ref="B25:B26"/>
    <mergeCell ref="A31:A32"/>
    <mergeCell ref="B31:B32"/>
    <mergeCell ref="A37:A38"/>
    <mergeCell ref="B37:B38"/>
    <mergeCell ref="A43:A44"/>
    <mergeCell ref="B43:B44"/>
    <mergeCell ref="A49:A50"/>
    <mergeCell ref="B49:B50"/>
    <mergeCell ref="A55:A56"/>
    <mergeCell ref="B55:B56"/>
    <mergeCell ref="A61:A62"/>
    <mergeCell ref="B61:B62"/>
    <mergeCell ref="B67:B68"/>
  </mergeCells>
  <printOptions headings="false" gridLines="false" gridLinesSet="true" horizontalCentered="true" verticalCentered="false"/>
  <pageMargins left="0.551388888888889" right="0.551388888888889" top="1.0625" bottom="0.511805555555556" header="0.590277777777778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3" min="2" style="1" width="18.14"/>
    <col collapsed="false" customWidth="true" hidden="false" outlineLevel="0" max="5" min="4" style="1" width="16.42"/>
    <col collapsed="false" customWidth="true" hidden="true" outlineLevel="0" max="6" min="6" style="1" width="16.42"/>
    <col collapsed="false" customWidth="true" hidden="false" outlineLevel="0" max="7" min="7" style="1" width="16.42"/>
    <col collapsed="false" customWidth="true" hidden="false" outlineLevel="0" max="8" min="8" style="1" width="19.14"/>
    <col collapsed="false" customWidth="true" hidden="true" outlineLevel="0" max="9" min="9" style="1" width="16.42"/>
    <col collapsed="false" customWidth="true" hidden="false" outlineLevel="0" max="10" min="10" style="1" width="16.42"/>
    <col collapsed="false" customWidth="true" hidden="false" outlineLevel="0" max="11" min="11" style="1" width="19.56"/>
    <col collapsed="false" customWidth="true" hidden="false" outlineLevel="0" max="12" min="12" style="1" width="23.85"/>
    <col collapsed="false" customWidth="true" hidden="false" outlineLevel="0" max="13" min="13" style="1" width="18.41"/>
    <col collapsed="false" customWidth="true" hidden="false" outlineLevel="0" max="14" min="14" style="1" width="23.85"/>
    <col collapsed="false" customWidth="true" hidden="true" outlineLevel="0" max="15" min="15" style="1" width="18.14"/>
    <col collapsed="false" customWidth="true" hidden="true" outlineLevel="0" max="16" min="16" style="1" width="24.13"/>
    <col collapsed="false" customWidth="true" hidden="true" outlineLevel="0" max="17" min="17" style="1" width="16.84"/>
    <col collapsed="false" customWidth="true" hidden="true" outlineLevel="0" max="18" min="18" style="1" width="16.99"/>
    <col collapsed="false" customWidth="true" hidden="true" outlineLevel="0" max="19" min="19" style="1" width="13.99"/>
    <col collapsed="false" customWidth="true" hidden="false" outlineLevel="0" max="20" min="20" style="1" width="21.28"/>
    <col collapsed="false" customWidth="true" hidden="false" outlineLevel="0" max="21" min="21" style="1" width="20.7"/>
    <col collapsed="false" customWidth="true" hidden="false" outlineLevel="0" max="22" min="22" style="142" width="9.28"/>
    <col collapsed="false" customWidth="false" hidden="false" outlineLevel="0" max="257" min="23" style="1" width="9.14"/>
  </cols>
  <sheetData>
    <row r="1" s="1" customFormat="true" ht="12.75" hidden="false" customHeight="false" outlineLevel="0" collapsed="false">
      <c r="A1" s="478"/>
      <c r="B1" s="478"/>
      <c r="C1" s="478"/>
      <c r="D1" s="478"/>
      <c r="E1" s="478"/>
      <c r="F1" s="478"/>
      <c r="G1" s="478"/>
      <c r="H1" s="478"/>
      <c r="I1" s="478"/>
      <c r="J1" s="478"/>
      <c r="K1" s="478"/>
      <c r="L1" s="478"/>
      <c r="M1" s="478"/>
      <c r="N1" s="478"/>
      <c r="O1" s="478"/>
      <c r="P1" s="478"/>
      <c r="Q1" s="478"/>
      <c r="R1" s="478"/>
      <c r="S1" s="478"/>
      <c r="T1" s="478"/>
      <c r="V1" s="142"/>
    </row>
    <row r="2" s="775" customFormat="true" ht="102.75" hidden="false" customHeight="true" outlineLevel="0" collapsed="false">
      <c r="A2" s="770"/>
      <c r="B2" s="771" t="s">
        <v>1230</v>
      </c>
      <c r="C2" s="771" t="s">
        <v>1231</v>
      </c>
      <c r="D2" s="771" t="s">
        <v>1232</v>
      </c>
      <c r="E2" s="771" t="s">
        <v>1233</v>
      </c>
      <c r="F2" s="771"/>
      <c r="G2" s="771" t="s">
        <v>1234</v>
      </c>
      <c r="H2" s="772" t="s">
        <v>1235</v>
      </c>
      <c r="I2" s="772" t="s">
        <v>1236</v>
      </c>
      <c r="J2" s="772" t="s">
        <v>1237</v>
      </c>
      <c r="K2" s="772" t="s">
        <v>1238</v>
      </c>
      <c r="L2" s="772" t="s">
        <v>1239</v>
      </c>
      <c r="M2" s="772" t="s">
        <v>1240</v>
      </c>
      <c r="N2" s="772" t="s">
        <v>1241</v>
      </c>
      <c r="O2" s="772"/>
      <c r="P2" s="771"/>
      <c r="Q2" s="771"/>
      <c r="R2" s="771"/>
      <c r="S2" s="771"/>
      <c r="T2" s="771" t="s">
        <v>1242</v>
      </c>
      <c r="U2" s="773" t="s">
        <v>1243</v>
      </c>
      <c r="V2" s="774"/>
    </row>
    <row r="3" customFormat="false" ht="18.75" hidden="false" customHeight="false" outlineLevel="0" collapsed="false">
      <c r="A3" s="109" t="s">
        <v>1244</v>
      </c>
      <c r="B3" s="110" t="n">
        <f aca="false">+B41</f>
        <v>95253</v>
      </c>
      <c r="C3" s="110" t="n">
        <f aca="false">+C41</f>
        <v>8436</v>
      </c>
      <c r="D3" s="110" t="n">
        <f aca="false">+D41</f>
        <v>9060</v>
      </c>
      <c r="E3" s="110" t="n">
        <f aca="false">+E41</f>
        <v>2331</v>
      </c>
      <c r="F3" s="110" t="n">
        <f aca="false">+F41</f>
        <v>0</v>
      </c>
      <c r="G3" s="110" t="n">
        <f aca="false">+G41</f>
        <v>6064</v>
      </c>
      <c r="H3" s="110" t="n">
        <f aca="false">+H41</f>
        <v>290</v>
      </c>
      <c r="I3" s="110" t="n">
        <f aca="false">+I41</f>
        <v>0</v>
      </c>
      <c r="J3" s="110" t="n">
        <f aca="false">+J41</f>
        <v>-6533</v>
      </c>
      <c r="K3" s="110" t="n">
        <f aca="false">+K41</f>
        <v>0</v>
      </c>
      <c r="L3" s="110" t="n">
        <f aca="false">+L41</f>
        <v>0</v>
      </c>
      <c r="M3" s="110" t="n">
        <f aca="false">+M41</f>
        <v>1000</v>
      </c>
      <c r="N3" s="110" t="n">
        <f aca="false">+N41</f>
        <v>-1585</v>
      </c>
      <c r="O3" s="110" t="n">
        <f aca="false">+O41</f>
        <v>0</v>
      </c>
      <c r="P3" s="110" t="n">
        <f aca="false">+P41</f>
        <v>0</v>
      </c>
      <c r="Q3" s="110" t="n">
        <f aca="false">+Q41</f>
        <v>0</v>
      </c>
      <c r="R3" s="110" t="n">
        <f aca="false">+R41</f>
        <v>0</v>
      </c>
      <c r="S3" s="110" t="n">
        <f aca="false">+S41</f>
        <v>0</v>
      </c>
      <c r="T3" s="110" t="n">
        <f aca="false">SUM(B3:S3)</f>
        <v>114316</v>
      </c>
      <c r="U3" s="110" t="n">
        <f aca="false">+T3+'int nem változtató '!V3</f>
        <v>201497</v>
      </c>
    </row>
    <row r="4" customFormat="false" ht="18.75" hidden="false" customHeight="false" outlineLevel="0" collapsed="false">
      <c r="A4" s="776" t="s">
        <v>1245</v>
      </c>
      <c r="B4" s="777" t="n">
        <v>70768</v>
      </c>
      <c r="C4" s="777"/>
      <c r="D4" s="777"/>
      <c r="E4" s="777"/>
      <c r="F4" s="777"/>
      <c r="G4" s="777" t="n">
        <f aca="false">10000+16000</f>
        <v>26000</v>
      </c>
      <c r="H4" s="777"/>
      <c r="I4" s="777"/>
      <c r="J4" s="777" t="n">
        <v>-31020</v>
      </c>
      <c r="K4" s="777"/>
      <c r="L4" s="777" t="n">
        <f aca="false">14778+4989</f>
        <v>19767</v>
      </c>
      <c r="M4" s="777" t="n">
        <v>0</v>
      </c>
      <c r="N4" s="777"/>
      <c r="O4" s="777"/>
      <c r="P4" s="777"/>
      <c r="Q4" s="777"/>
      <c r="R4" s="777"/>
      <c r="S4" s="777"/>
      <c r="T4" s="777" t="n">
        <f aca="false">SUM(B4:S4)</f>
        <v>85515</v>
      </c>
      <c r="U4" s="777" t="n">
        <f aca="false">+T4+'int nem változtató '!V4</f>
        <v>87515</v>
      </c>
      <c r="V4" s="629" t="n">
        <f aca="false">+U4-iskolák!G3</f>
        <v>0</v>
      </c>
    </row>
    <row r="5" customFormat="false" ht="18.75" hidden="false" customHeight="false" outlineLevel="0" collapsed="false">
      <c r="A5" s="109" t="s">
        <v>136</v>
      </c>
      <c r="B5" s="110" t="n">
        <f aca="false">+B20</f>
        <v>70151</v>
      </c>
      <c r="C5" s="110" t="n">
        <f aca="false">+C20</f>
        <v>710</v>
      </c>
      <c r="D5" s="110" t="n">
        <f aca="false">+D20</f>
        <v>1158</v>
      </c>
      <c r="E5" s="110" t="n">
        <f aca="false">+E20</f>
        <v>371</v>
      </c>
      <c r="F5" s="110" t="n">
        <f aca="false">+F20</f>
        <v>0</v>
      </c>
      <c r="G5" s="110" t="n">
        <f aca="false">+G20</f>
        <v>21210</v>
      </c>
      <c r="H5" s="110" t="n">
        <f aca="false">+H20</f>
        <v>5965</v>
      </c>
      <c r="I5" s="110" t="n">
        <f aca="false">+I20</f>
        <v>0</v>
      </c>
      <c r="J5" s="110" t="n">
        <f aca="false">+J20</f>
        <v>3455</v>
      </c>
      <c r="K5" s="110" t="n">
        <f aca="false">+K20</f>
        <v>547</v>
      </c>
      <c r="L5" s="110" t="n">
        <f aca="false">+L20</f>
        <v>0</v>
      </c>
      <c r="M5" s="110" t="n">
        <f aca="false">+M20</f>
        <v>0</v>
      </c>
      <c r="N5" s="110" t="n">
        <f aca="false">+N20</f>
        <v>0</v>
      </c>
      <c r="O5" s="110" t="n">
        <f aca="false">+O20</f>
        <v>0</v>
      </c>
      <c r="P5" s="110" t="n">
        <f aca="false">+P20</f>
        <v>0</v>
      </c>
      <c r="Q5" s="110" t="n">
        <f aca="false">+Q20</f>
        <v>0</v>
      </c>
      <c r="R5" s="110" t="n">
        <f aca="false">+R20</f>
        <v>0</v>
      </c>
      <c r="S5" s="110" t="n">
        <f aca="false">+S20</f>
        <v>0</v>
      </c>
      <c r="T5" s="110" t="n">
        <f aca="false">SUM(B5:S5)</f>
        <v>103567</v>
      </c>
      <c r="U5" s="110" t="n">
        <f aca="false">+T5+'int nem változtató '!V5</f>
        <v>154055</v>
      </c>
      <c r="V5" s="629" t="n">
        <f aca="false">+U5-iskolák!EC3+iskolák!G3</f>
        <v>0</v>
      </c>
    </row>
    <row r="6" customFormat="false" ht="18.75" hidden="false" customHeight="false" outlineLevel="0" collapsed="false">
      <c r="A6" s="778" t="s">
        <v>1246</v>
      </c>
      <c r="B6" s="779" t="n">
        <f aca="false">SUM(B3:B5)</f>
        <v>236172</v>
      </c>
      <c r="C6" s="779" t="n">
        <f aca="false">SUM(C3:C5)</f>
        <v>9146</v>
      </c>
      <c r="D6" s="779" t="n">
        <f aca="false">SUM(D3:D5)</f>
        <v>10218</v>
      </c>
      <c r="E6" s="779" t="n">
        <f aca="false">SUM(E3:E5)</f>
        <v>2702</v>
      </c>
      <c r="F6" s="779" t="n">
        <f aca="false">SUM(F3:F5)</f>
        <v>0</v>
      </c>
      <c r="G6" s="779" t="n">
        <f aca="false">SUM(G3:G5)</f>
        <v>53274</v>
      </c>
      <c r="H6" s="779" t="n">
        <f aca="false">SUM(H3:H5)</f>
        <v>6255</v>
      </c>
      <c r="I6" s="779" t="n">
        <f aca="false">SUM(I3:I5)</f>
        <v>0</v>
      </c>
      <c r="J6" s="779" t="n">
        <f aca="false">SUM(J3:J5)</f>
        <v>-34098</v>
      </c>
      <c r="K6" s="779" t="n">
        <f aca="false">SUM(K3:K5)</f>
        <v>547</v>
      </c>
      <c r="L6" s="779" t="n">
        <f aca="false">SUM(L3:L5)</f>
        <v>19767</v>
      </c>
      <c r="M6" s="779" t="n">
        <f aca="false">SUM(M3:M5)</f>
        <v>1000</v>
      </c>
      <c r="N6" s="779" t="n">
        <f aca="false">SUM(N3:N5)</f>
        <v>-1585</v>
      </c>
      <c r="O6" s="779" t="n">
        <f aca="false">SUM(O3:O5)</f>
        <v>0</v>
      </c>
      <c r="P6" s="779" t="n">
        <f aca="false">SUM(P3:P5)</f>
        <v>0</v>
      </c>
      <c r="Q6" s="779" t="n">
        <f aca="false">SUM(Q3:Q5)</f>
        <v>0</v>
      </c>
      <c r="R6" s="779" t="n">
        <f aca="false">SUM(R3:R5)</f>
        <v>0</v>
      </c>
      <c r="S6" s="779" t="n">
        <f aca="false">SUM(S3:S5)</f>
        <v>0</v>
      </c>
      <c r="T6" s="777" t="n">
        <f aca="false">SUM(B6:S6)</f>
        <v>303398</v>
      </c>
      <c r="U6" s="777" t="n">
        <f aca="false">+T6+'int nem változtató '!V6</f>
        <v>443067</v>
      </c>
      <c r="V6" s="629" t="n">
        <f aca="false">+U6-iskolák!EC3-gameszosok!GE3</f>
        <v>0</v>
      </c>
      <c r="X6" s="5"/>
    </row>
    <row r="7" customFormat="false" ht="18.75" hidden="false" customHeight="false" outlineLevel="0" collapsed="false">
      <c r="A7" s="126" t="s">
        <v>1247</v>
      </c>
      <c r="B7" s="127" t="n">
        <v>7171</v>
      </c>
      <c r="C7" s="127"/>
      <c r="D7" s="127"/>
      <c r="E7" s="127"/>
      <c r="F7" s="127"/>
      <c r="G7" s="127"/>
      <c r="H7" s="127" t="n">
        <v>384</v>
      </c>
      <c r="I7" s="127"/>
      <c r="J7" s="127" t="n">
        <v>8</v>
      </c>
      <c r="K7" s="127"/>
      <c r="L7" s="127"/>
      <c r="M7" s="127"/>
      <c r="N7" s="127"/>
      <c r="O7" s="127"/>
      <c r="P7" s="127"/>
      <c r="Q7" s="127"/>
      <c r="R7" s="127"/>
      <c r="S7" s="127"/>
      <c r="T7" s="110" t="n">
        <f aca="false">SUM(B7:S7)</f>
        <v>7563</v>
      </c>
      <c r="U7" s="110" t="n">
        <f aca="false">+T7+'int nem változtató '!V7</f>
        <v>11998</v>
      </c>
      <c r="V7" s="629" t="n">
        <f aca="false">+U7-iskolák!P3</f>
        <v>0</v>
      </c>
    </row>
    <row r="8" customFormat="false" ht="18.75" hidden="false" customHeight="false" outlineLevel="0" collapsed="false">
      <c r="A8" s="126" t="s">
        <v>1248</v>
      </c>
      <c r="B8" s="127" t="n">
        <v>662</v>
      </c>
      <c r="C8" s="127" t="n">
        <v>1159</v>
      </c>
      <c r="D8" s="127"/>
      <c r="E8" s="127"/>
      <c r="F8" s="127"/>
      <c r="G8" s="127"/>
      <c r="H8" s="127"/>
      <c r="I8" s="127"/>
      <c r="J8" s="127" t="n">
        <v>613</v>
      </c>
      <c r="K8" s="127"/>
      <c r="L8" s="127"/>
      <c r="M8" s="127"/>
      <c r="N8" s="127"/>
      <c r="O8" s="127"/>
      <c r="P8" s="127"/>
      <c r="Q8" s="127"/>
      <c r="R8" s="127"/>
      <c r="S8" s="127"/>
      <c r="T8" s="110" t="n">
        <f aca="false">SUM(B8:S8)</f>
        <v>2434</v>
      </c>
      <c r="U8" s="110" t="n">
        <f aca="false">+T8+'int nem változtató '!V8</f>
        <v>5547</v>
      </c>
      <c r="V8" s="629" t="n">
        <f aca="false">+U8-iskolák!Y3</f>
        <v>0</v>
      </c>
    </row>
    <row r="9" customFormat="false" ht="18.75" hidden="false" customHeight="false" outlineLevel="0" collapsed="false">
      <c r="A9" s="126" t="s">
        <v>1249</v>
      </c>
      <c r="B9" s="127" t="n">
        <v>4601</v>
      </c>
      <c r="C9" s="127"/>
      <c r="D9" s="127"/>
      <c r="E9" s="127"/>
      <c r="F9" s="127"/>
      <c r="G9" s="127"/>
      <c r="H9" s="127" t="n">
        <v>1206</v>
      </c>
      <c r="I9" s="127"/>
      <c r="J9" s="127" t="n">
        <v>729</v>
      </c>
      <c r="K9" s="127"/>
      <c r="L9" s="127"/>
      <c r="M9" s="127"/>
      <c r="N9" s="127"/>
      <c r="O9" s="127"/>
      <c r="P9" s="127"/>
      <c r="Q9" s="127"/>
      <c r="R9" s="127"/>
      <c r="S9" s="127"/>
      <c r="T9" s="110" t="n">
        <f aca="false">SUM(B9:S9)</f>
        <v>6536</v>
      </c>
      <c r="U9" s="110" t="n">
        <f aca="false">+T9+'int nem változtató '!V9</f>
        <v>10600</v>
      </c>
      <c r="V9" s="629" t="n">
        <f aca="false">+U9-iskolák!AH3</f>
        <v>0</v>
      </c>
    </row>
    <row r="10" customFormat="false" ht="18.75" hidden="false" customHeight="false" outlineLevel="0" collapsed="false">
      <c r="A10" s="126" t="s">
        <v>144</v>
      </c>
      <c r="B10" s="127" t="n">
        <f aca="false">868+817</f>
        <v>1685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10" t="n">
        <f aca="false">SUM(B10:S10)</f>
        <v>1685</v>
      </c>
      <c r="U10" s="110" t="n">
        <f aca="false">+T10+'int nem változtató '!V10</f>
        <v>7487</v>
      </c>
      <c r="V10" s="629" t="n">
        <f aca="false">+U10-iskolák!AQ3</f>
        <v>0</v>
      </c>
    </row>
    <row r="11" customFormat="false" ht="18.75" hidden="false" customHeight="false" outlineLevel="0" collapsed="false">
      <c r="A11" s="126" t="s">
        <v>146</v>
      </c>
      <c r="B11" s="127" t="n">
        <v>1234</v>
      </c>
      <c r="C11" s="127"/>
      <c r="D11" s="127"/>
      <c r="E11" s="127"/>
      <c r="F11" s="127"/>
      <c r="G11" s="127"/>
      <c r="H11" s="127"/>
      <c r="I11" s="127"/>
      <c r="J11" s="127" t="n">
        <v>5</v>
      </c>
      <c r="K11" s="127"/>
      <c r="L11" s="127"/>
      <c r="M11" s="127"/>
      <c r="N11" s="127"/>
      <c r="O11" s="127"/>
      <c r="P11" s="127"/>
      <c r="Q11" s="127"/>
      <c r="R11" s="127"/>
      <c r="S11" s="127"/>
      <c r="T11" s="110" t="n">
        <f aca="false">SUM(B11:S11)</f>
        <v>1239</v>
      </c>
      <c r="U11" s="110" t="n">
        <f aca="false">+T11+'int nem változtató '!V11</f>
        <v>5925</v>
      </c>
      <c r="V11" s="629" t="n">
        <f aca="false">+U11-iskolák!AZ3</f>
        <v>0</v>
      </c>
    </row>
    <row r="12" customFormat="false" ht="18.75" hidden="false" customHeight="false" outlineLevel="0" collapsed="false">
      <c r="A12" s="126" t="s">
        <v>1250</v>
      </c>
      <c r="B12" s="127" t="n">
        <v>497</v>
      </c>
      <c r="C12" s="127"/>
      <c r="D12" s="127"/>
      <c r="E12" s="127"/>
      <c r="F12" s="127"/>
      <c r="G12" s="127"/>
      <c r="H12" s="127"/>
      <c r="I12" s="127"/>
      <c r="J12" s="127" t="n">
        <v>115</v>
      </c>
      <c r="K12" s="127"/>
      <c r="L12" s="127"/>
      <c r="M12" s="127"/>
      <c r="N12" s="127"/>
      <c r="O12" s="127"/>
      <c r="P12" s="127"/>
      <c r="Q12" s="127"/>
      <c r="R12" s="127"/>
      <c r="S12" s="127"/>
      <c r="T12" s="110" t="n">
        <f aca="false">SUM(B12:S12)</f>
        <v>612</v>
      </c>
      <c r="U12" s="110" t="n">
        <f aca="false">+T12+'int nem változtató '!V12</f>
        <v>3057</v>
      </c>
      <c r="V12" s="629" t="n">
        <f aca="false">+U12-iskolák!BI3</f>
        <v>0</v>
      </c>
    </row>
    <row r="13" customFormat="false" ht="18.75" hidden="false" customHeight="false" outlineLevel="0" collapsed="false">
      <c r="A13" s="126" t="s">
        <v>139</v>
      </c>
      <c r="B13" s="127" t="n">
        <f aca="false">1311+6268</f>
        <v>7579</v>
      </c>
      <c r="C13" s="127"/>
      <c r="D13" s="127"/>
      <c r="E13" s="127"/>
      <c r="F13" s="127"/>
      <c r="G13" s="127"/>
      <c r="H13" s="127"/>
      <c r="I13" s="127"/>
      <c r="J13" s="127" t="n">
        <v>140</v>
      </c>
      <c r="K13" s="127"/>
      <c r="L13" s="127"/>
      <c r="M13" s="127"/>
      <c r="N13" s="127"/>
      <c r="O13" s="127"/>
      <c r="P13" s="127"/>
      <c r="Q13" s="127"/>
      <c r="R13" s="127"/>
      <c r="S13" s="127"/>
      <c r="T13" s="110" t="n">
        <f aca="false">SUM(B13:S13)</f>
        <v>7719</v>
      </c>
      <c r="U13" s="110" t="n">
        <f aca="false">+T13+'int nem változtató '!V13</f>
        <v>12895</v>
      </c>
      <c r="V13" s="629" t="n">
        <f aca="false">+U13-iskolák!BR3</f>
        <v>0</v>
      </c>
    </row>
    <row r="14" customFormat="false" ht="18.75" hidden="false" customHeight="false" outlineLevel="0" collapsed="false">
      <c r="A14" s="126" t="s">
        <v>1251</v>
      </c>
      <c r="B14" s="127" t="n">
        <v>2684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Q14" s="127"/>
      <c r="R14" s="127"/>
      <c r="S14" s="127"/>
      <c r="T14" s="110" t="n">
        <f aca="false">SUM(B14:S14)</f>
        <v>2684</v>
      </c>
      <c r="U14" s="110" t="n">
        <f aca="false">+T14+'int nem változtató '!V14</f>
        <v>5737</v>
      </c>
      <c r="V14" s="629" t="n">
        <f aca="false">+U14-iskolák!CA3</f>
        <v>0</v>
      </c>
    </row>
    <row r="15" customFormat="false" ht="18.75" hidden="false" customHeight="false" outlineLevel="0" collapsed="false">
      <c r="A15" s="126" t="s">
        <v>1252</v>
      </c>
      <c r="B15" s="127" t="n">
        <v>4245</v>
      </c>
      <c r="C15" s="127" t="n">
        <v>-449</v>
      </c>
      <c r="D15" s="127"/>
      <c r="E15" s="127"/>
      <c r="F15" s="127"/>
      <c r="G15" s="127"/>
      <c r="H15" s="127" t="n">
        <v>108</v>
      </c>
      <c r="I15" s="127"/>
      <c r="J15" s="127" t="n">
        <v>726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10" t="n">
        <f aca="false">SUM(B15:S15)</f>
        <v>4630</v>
      </c>
      <c r="U15" s="110" t="n">
        <f aca="false">+T15+'int nem változtató '!V15</f>
        <v>5728</v>
      </c>
      <c r="V15" s="629" t="n">
        <f aca="false">+U15-iskolák!CJ3</f>
        <v>0</v>
      </c>
    </row>
    <row r="16" customFormat="false" ht="18.75" hidden="false" customHeight="false" outlineLevel="0" collapsed="false">
      <c r="A16" s="126" t="s">
        <v>137</v>
      </c>
      <c r="B16" s="127" t="n">
        <v>5973</v>
      </c>
      <c r="C16" s="127"/>
      <c r="D16" s="127"/>
      <c r="E16" s="127"/>
      <c r="F16" s="127"/>
      <c r="G16" s="127" t="n">
        <v>210</v>
      </c>
      <c r="H16" s="127"/>
      <c r="I16" s="127"/>
      <c r="J16" s="127" t="n">
        <v>1101</v>
      </c>
      <c r="K16" s="127" t="n">
        <v>547</v>
      </c>
      <c r="L16" s="127"/>
      <c r="M16" s="127"/>
      <c r="N16" s="127"/>
      <c r="O16" s="127"/>
      <c r="P16" s="127"/>
      <c r="Q16" s="127"/>
      <c r="R16" s="127"/>
      <c r="S16" s="127"/>
      <c r="T16" s="110" t="n">
        <f aca="false">SUM(B16:S16)</f>
        <v>7831</v>
      </c>
      <c r="U16" s="110" t="n">
        <f aca="false">+T16+'int nem változtató '!V16</f>
        <v>12446</v>
      </c>
      <c r="V16" s="629" t="n">
        <f aca="false">+U16-iskolák!CS3</f>
        <v>0</v>
      </c>
    </row>
    <row r="17" customFormat="false" ht="18.75" hidden="false" customHeight="false" outlineLevel="0" collapsed="false">
      <c r="A17" s="126" t="s">
        <v>141</v>
      </c>
      <c r="B17" s="127" t="n">
        <v>27043</v>
      </c>
      <c r="C17" s="127"/>
      <c r="D17" s="127"/>
      <c r="E17" s="127"/>
      <c r="F17" s="127"/>
      <c r="G17" s="127" t="n">
        <v>3000</v>
      </c>
      <c r="H17" s="127" t="n">
        <v>1945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10" t="n">
        <f aca="false">SUM(B17:S17)</f>
        <v>31988</v>
      </c>
      <c r="U17" s="110" t="n">
        <f aca="false">+T17+'int nem változtató '!V17</f>
        <v>29431</v>
      </c>
      <c r="V17" s="629" t="n">
        <f aca="false">+U17-iskolák!DB3</f>
        <v>0</v>
      </c>
    </row>
    <row r="18" customFormat="false" ht="18.75" hidden="false" customHeight="false" outlineLevel="0" collapsed="false">
      <c r="A18" s="126" t="s">
        <v>1253</v>
      </c>
      <c r="B18" s="127" t="n">
        <v>1553</v>
      </c>
      <c r="C18" s="127"/>
      <c r="D18" s="127" t="n">
        <v>1158</v>
      </c>
      <c r="E18" s="127" t="n">
        <v>371</v>
      </c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10" t="n">
        <f aca="false">SUM(B18:S18)</f>
        <v>3082</v>
      </c>
      <c r="U18" s="110" t="n">
        <f aca="false">+T18+'int nem változtató '!V18</f>
        <v>7425</v>
      </c>
      <c r="V18" s="629" t="n">
        <f aca="false">+U18-iskolák!DK3</f>
        <v>0</v>
      </c>
    </row>
    <row r="19" customFormat="false" ht="18.75" hidden="false" customHeight="false" outlineLevel="0" collapsed="false">
      <c r="A19" s="126" t="s">
        <v>1192</v>
      </c>
      <c r="B19" s="780" t="n">
        <v>5224</v>
      </c>
      <c r="C19" s="780"/>
      <c r="D19" s="127"/>
      <c r="E19" s="127"/>
      <c r="F19" s="127"/>
      <c r="G19" s="127" t="n">
        <f aca="false">10000+8000</f>
        <v>18000</v>
      </c>
      <c r="H19" s="127" t="n">
        <v>2322</v>
      </c>
      <c r="I19" s="127"/>
      <c r="J19" s="127" t="n">
        <v>18</v>
      </c>
      <c r="K19" s="127"/>
      <c r="L19" s="127"/>
      <c r="M19" s="127"/>
      <c r="N19" s="127"/>
      <c r="O19" s="127"/>
      <c r="P19" s="127"/>
      <c r="Q19" s="127"/>
      <c r="R19" s="127"/>
      <c r="S19" s="127"/>
      <c r="T19" s="110" t="n">
        <f aca="false">SUM(B19:S19)</f>
        <v>25564</v>
      </c>
      <c r="U19" s="110" t="n">
        <f aca="false">+T19+'int nem változtató '!V19</f>
        <v>35779</v>
      </c>
      <c r="V19" s="629" t="n">
        <f aca="false">+U19-iskolák!DT3</f>
        <v>0</v>
      </c>
    </row>
    <row r="20" customFormat="false" ht="18.75" hidden="false" customHeight="false" outlineLevel="0" collapsed="false">
      <c r="A20" s="778" t="s">
        <v>1254</v>
      </c>
      <c r="B20" s="777" t="n">
        <f aca="false">SUM(B7:B19)</f>
        <v>70151</v>
      </c>
      <c r="C20" s="777" t="n">
        <f aca="false">SUM(C7:C19)</f>
        <v>710</v>
      </c>
      <c r="D20" s="777" t="n">
        <f aca="false">SUM(D7:D19)</f>
        <v>1158</v>
      </c>
      <c r="E20" s="777" t="n">
        <f aca="false">SUM(E7:E19)</f>
        <v>371</v>
      </c>
      <c r="F20" s="777" t="n">
        <f aca="false">SUM(F7:F19)</f>
        <v>0</v>
      </c>
      <c r="G20" s="777" t="n">
        <f aca="false">SUM(G7:G19)</f>
        <v>21210</v>
      </c>
      <c r="H20" s="777" t="n">
        <f aca="false">SUM(H7:H19)</f>
        <v>5965</v>
      </c>
      <c r="I20" s="777" t="n">
        <f aca="false">SUM(I7:I19)</f>
        <v>0</v>
      </c>
      <c r="J20" s="777" t="n">
        <f aca="false">SUM(J7:J19)</f>
        <v>3455</v>
      </c>
      <c r="K20" s="777" t="n">
        <f aca="false">SUM(K7:K19)</f>
        <v>547</v>
      </c>
      <c r="L20" s="777" t="n">
        <f aca="false">SUM(L7:L19)</f>
        <v>0</v>
      </c>
      <c r="M20" s="777"/>
      <c r="N20" s="777" t="n">
        <f aca="false">SUM(N7:N19)</f>
        <v>0</v>
      </c>
      <c r="O20" s="777" t="n">
        <f aca="false">SUM(O7:O19)</f>
        <v>0</v>
      </c>
      <c r="P20" s="777" t="n">
        <f aca="false">SUM(P7:P19)</f>
        <v>0</v>
      </c>
      <c r="Q20" s="777" t="n">
        <f aca="false">SUM(Q7:Q19)</f>
        <v>0</v>
      </c>
      <c r="R20" s="777" t="n">
        <f aca="false">SUM(R7:R19)</f>
        <v>0</v>
      </c>
      <c r="S20" s="777" t="n">
        <f aca="false">SUM(S7:S19)</f>
        <v>0</v>
      </c>
      <c r="T20" s="777" t="n">
        <f aca="false">SUM(B20:S20)</f>
        <v>103567</v>
      </c>
      <c r="U20" s="777" t="n">
        <f aca="false">+T20+'int nem változtató '!V20</f>
        <v>154055</v>
      </c>
      <c r="V20" s="629" t="n">
        <f aca="false">+U20-iskolák!EC3+iskolák!G3</f>
        <v>0</v>
      </c>
    </row>
    <row r="21" customFormat="false" ht="18.75" hidden="false" customHeight="false" outlineLevel="0" collapsed="false">
      <c r="A21" s="122" t="s">
        <v>117</v>
      </c>
      <c r="B21" s="127" t="n">
        <v>1908</v>
      </c>
      <c r="C21" s="127"/>
      <c r="D21" s="127"/>
      <c r="E21" s="127"/>
      <c r="F21" s="127"/>
      <c r="G21" s="127"/>
      <c r="H21" s="129"/>
      <c r="I21" s="129"/>
      <c r="J21" s="129" t="n">
        <v>80</v>
      </c>
      <c r="K21" s="129"/>
      <c r="L21" s="129"/>
      <c r="M21" s="129"/>
      <c r="N21" s="129"/>
      <c r="O21" s="129"/>
      <c r="P21" s="129"/>
      <c r="Q21" s="129"/>
      <c r="R21" s="129"/>
      <c r="S21" s="129"/>
      <c r="T21" s="110" t="n">
        <f aca="false">SUM(B21:S21)</f>
        <v>1988</v>
      </c>
      <c r="U21" s="110" t="n">
        <f aca="false">+T21+'int nem változtató '!V21</f>
        <v>5361</v>
      </c>
      <c r="V21" s="629" t="n">
        <f aca="false">+U21-gameszosok!G3</f>
        <v>0</v>
      </c>
    </row>
    <row r="22" customFormat="false" ht="18.75" hidden="false" customHeight="false" outlineLevel="0" collapsed="false">
      <c r="A22" s="122" t="s">
        <v>1198</v>
      </c>
      <c r="B22" s="129" t="n">
        <v>1396</v>
      </c>
      <c r="C22" s="129"/>
      <c r="D22" s="129" t="n">
        <f aca="false">-32797-602</f>
        <v>-33399</v>
      </c>
      <c r="E22" s="129" t="n">
        <f aca="false">-10327-191</f>
        <v>-10518</v>
      </c>
      <c r="F22" s="129"/>
      <c r="G22" s="129" t="n">
        <f aca="false">-1869-250</f>
        <v>-2119</v>
      </c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10" t="n">
        <f aca="false">SUM(B22:S22)</f>
        <v>-44640</v>
      </c>
      <c r="U22" s="110" t="n">
        <f aca="false">+T22+'int nem változtató '!V22</f>
        <v>-43095</v>
      </c>
      <c r="V22" s="629" t="n">
        <f aca="false">+U22-gameszosok!P3</f>
        <v>0</v>
      </c>
    </row>
    <row r="23" customFormat="false" ht="18.75" hidden="false" customHeight="false" outlineLevel="0" collapsed="false">
      <c r="A23" s="122" t="s">
        <v>1201</v>
      </c>
      <c r="B23" s="127" t="n">
        <v>6195</v>
      </c>
      <c r="C23" s="127"/>
      <c r="D23" s="127"/>
      <c r="E23" s="127"/>
      <c r="F23" s="127"/>
      <c r="G23" s="127" t="n">
        <v>864</v>
      </c>
      <c r="H23" s="129"/>
      <c r="I23" s="129"/>
      <c r="J23" s="129" t="n">
        <v>148</v>
      </c>
      <c r="K23" s="129"/>
      <c r="L23" s="129"/>
      <c r="M23" s="129" t="n">
        <f aca="false">800+200</f>
        <v>1000</v>
      </c>
      <c r="N23" s="129"/>
      <c r="O23" s="129"/>
      <c r="P23" s="129"/>
      <c r="Q23" s="129"/>
      <c r="R23" s="129"/>
      <c r="S23" s="129"/>
      <c r="T23" s="110" t="n">
        <f aca="false">SUM(B23:S23)</f>
        <v>8207</v>
      </c>
      <c r="U23" s="110" t="n">
        <f aca="false">+T23+'int nem változtató '!V23</f>
        <v>8894</v>
      </c>
      <c r="V23" s="629" t="n">
        <f aca="false">+U23-gameszosok!Y3</f>
        <v>0</v>
      </c>
    </row>
    <row r="24" customFormat="false" ht="18.75" hidden="false" customHeight="false" outlineLevel="0" collapsed="false">
      <c r="A24" s="122" t="s">
        <v>1203</v>
      </c>
      <c r="B24" s="129" t="n">
        <v>5215</v>
      </c>
      <c r="C24" s="129"/>
      <c r="D24" s="129"/>
      <c r="E24" s="129"/>
      <c r="F24" s="129"/>
      <c r="G24" s="129" t="n">
        <v>3000</v>
      </c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10" t="n">
        <f aca="false">SUM(B24:S24)</f>
        <v>8215</v>
      </c>
      <c r="U24" s="110" t="n">
        <f aca="false">+T24+'int nem változtató '!V24</f>
        <v>11133</v>
      </c>
      <c r="V24" s="629" t="n">
        <f aca="false">+U24-gameszosok!AH3</f>
        <v>0</v>
      </c>
    </row>
    <row r="25" customFormat="false" ht="18.75" hidden="false" customHeight="false" outlineLevel="0" collapsed="false">
      <c r="A25" s="122" t="s">
        <v>1204</v>
      </c>
      <c r="B25" s="129" t="n">
        <v>21940</v>
      </c>
      <c r="C25" s="129"/>
      <c r="D25" s="129" t="n">
        <v>8655</v>
      </c>
      <c r="E25" s="129" t="n">
        <v>2202</v>
      </c>
      <c r="F25" s="129"/>
      <c r="G25" s="129" t="n">
        <f aca="false">1500+700</f>
        <v>2200</v>
      </c>
      <c r="H25" s="129"/>
      <c r="I25" s="129"/>
      <c r="J25" s="129"/>
      <c r="K25" s="129"/>
      <c r="L25" s="129"/>
      <c r="M25" s="129"/>
      <c r="N25" s="129" t="n">
        <v>-549</v>
      </c>
      <c r="O25" s="129"/>
      <c r="P25" s="129"/>
      <c r="Q25" s="129"/>
      <c r="R25" s="129"/>
      <c r="S25" s="129"/>
      <c r="T25" s="110" t="n">
        <f aca="false">SUM(B25:S25)</f>
        <v>34448</v>
      </c>
      <c r="U25" s="110" t="n">
        <f aca="false">+T25+'int nem változtató '!V25</f>
        <v>41429</v>
      </c>
      <c r="V25" s="629" t="n">
        <f aca="false">+U25-gameszosok!AQ3</f>
        <v>0</v>
      </c>
    </row>
    <row r="26" customFormat="false" ht="18.75" hidden="false" customHeight="false" outlineLevel="0" collapsed="false">
      <c r="A26" s="122" t="s">
        <v>1206</v>
      </c>
      <c r="B26" s="129" t="n">
        <v>7309</v>
      </c>
      <c r="C26" s="129"/>
      <c r="D26" s="129" t="n">
        <f aca="false">32797+602</f>
        <v>33399</v>
      </c>
      <c r="E26" s="129" t="n">
        <f aca="false">10327+191</f>
        <v>10518</v>
      </c>
      <c r="F26" s="129"/>
      <c r="G26" s="129" t="n">
        <f aca="false">1869+250</f>
        <v>2119</v>
      </c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10" t="n">
        <f aca="false">SUM(B26:S26)</f>
        <v>53345</v>
      </c>
      <c r="U26" s="110" t="n">
        <f aca="false">+T26+'int nem változtató '!V26</f>
        <v>54513</v>
      </c>
      <c r="V26" s="629" t="n">
        <f aca="false">+U26-gameszosok!AZ3</f>
        <v>0</v>
      </c>
    </row>
    <row r="27" customFormat="false" ht="18.75" hidden="true" customHeight="false" outlineLevel="0" collapsed="false">
      <c r="A27" s="122" t="s">
        <v>1208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10" t="n">
        <f aca="false">SUM(B27:S27)</f>
        <v>0</v>
      </c>
      <c r="U27" s="110" t="n">
        <f aca="false">+T27+'int nem változtató '!V27</f>
        <v>0</v>
      </c>
      <c r="V27" s="629" t="n">
        <f aca="false">+U27-gameszosok!BK3</f>
        <v>0</v>
      </c>
    </row>
    <row r="28" customFormat="false" ht="18.75" hidden="false" customHeight="false" outlineLevel="0" collapsed="false">
      <c r="A28" s="122" t="s">
        <v>1210</v>
      </c>
      <c r="B28" s="129" t="n">
        <v>1344</v>
      </c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10" t="n">
        <f aca="false">SUM(B28:S28)</f>
        <v>1344</v>
      </c>
      <c r="U28" s="110" t="n">
        <f aca="false">+T28+'int nem változtató '!V28</f>
        <v>1344</v>
      </c>
      <c r="V28" s="629" t="n">
        <f aca="false">+U28-gameszosok!BR3</f>
        <v>0</v>
      </c>
    </row>
    <row r="29" customFormat="false" ht="18.75" hidden="false" customHeight="false" outlineLevel="0" collapsed="false">
      <c r="A29" s="128" t="s">
        <v>1213</v>
      </c>
      <c r="B29" s="129" t="n">
        <v>3395</v>
      </c>
      <c r="C29" s="129"/>
      <c r="D29" s="129"/>
      <c r="E29" s="129"/>
      <c r="F29" s="129"/>
      <c r="G29" s="129"/>
      <c r="H29" s="129"/>
      <c r="I29" s="129"/>
      <c r="J29" s="129" t="n">
        <v>-7278</v>
      </c>
      <c r="K29" s="129"/>
      <c r="L29" s="129"/>
      <c r="M29" s="129"/>
      <c r="N29" s="129" t="n">
        <v>-1036</v>
      </c>
      <c r="O29" s="129"/>
      <c r="P29" s="129"/>
      <c r="Q29" s="129"/>
      <c r="R29" s="129"/>
      <c r="S29" s="129"/>
      <c r="T29" s="110" t="n">
        <f aca="false">SUM(B29:S29)</f>
        <v>-4919</v>
      </c>
      <c r="U29" s="110" t="n">
        <f aca="false">+T29+'int nem változtató '!V29</f>
        <v>-4185</v>
      </c>
      <c r="V29" s="629" t="n">
        <f aca="false">+U29-gameszosok!CA3</f>
        <v>0</v>
      </c>
    </row>
    <row r="30" customFormat="false" ht="18.75" hidden="false" customHeight="false" outlineLevel="0" collapsed="false">
      <c r="A30" s="122" t="s">
        <v>1215</v>
      </c>
      <c r="B30" s="129" t="n">
        <v>2875</v>
      </c>
      <c r="C30" s="129" t="n">
        <v>8436</v>
      </c>
      <c r="D30" s="129"/>
      <c r="E30" s="129"/>
      <c r="F30" s="129"/>
      <c r="G30" s="129"/>
      <c r="H30" s="129" t="n">
        <v>290</v>
      </c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10" t="n">
        <f aca="false">SUM(B30:S30)</f>
        <v>11601</v>
      </c>
      <c r="U30" s="110" t="n">
        <f aca="false">+T30+'int nem változtató '!V30</f>
        <v>12261</v>
      </c>
      <c r="V30" s="629" t="n">
        <f aca="false">+U30-gameszosok!CJ3</f>
        <v>0</v>
      </c>
    </row>
    <row r="31" customFormat="false" ht="18.75" hidden="false" customHeight="false" outlineLevel="0" collapsed="false">
      <c r="A31" s="122" t="s">
        <v>1255</v>
      </c>
      <c r="B31" s="129" t="n">
        <v>1671</v>
      </c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10" t="n">
        <f aca="false">SUM(B31:S31)</f>
        <v>1671</v>
      </c>
      <c r="U31" s="110" t="n">
        <f aca="false">+T31+'int nem változtató '!V31</f>
        <v>4501</v>
      </c>
      <c r="V31" s="629" t="n">
        <f aca="false">+U31-gameszosok!CS3</f>
        <v>0</v>
      </c>
    </row>
    <row r="32" customFormat="false" ht="18.75" hidden="false" customHeight="false" outlineLevel="0" collapsed="false">
      <c r="A32" s="122" t="s">
        <v>1256</v>
      </c>
      <c r="B32" s="129" t="n">
        <v>8229</v>
      </c>
      <c r="C32" s="129"/>
      <c r="D32" s="129"/>
      <c r="E32" s="129"/>
      <c r="F32" s="129"/>
      <c r="G32" s="129"/>
      <c r="H32" s="129"/>
      <c r="I32" s="129"/>
      <c r="J32" s="129" t="n">
        <v>161</v>
      </c>
      <c r="K32" s="129"/>
      <c r="L32" s="129"/>
      <c r="M32" s="129"/>
      <c r="N32" s="129"/>
      <c r="O32" s="129"/>
      <c r="P32" s="129"/>
      <c r="Q32" s="129"/>
      <c r="R32" s="129"/>
      <c r="S32" s="129"/>
      <c r="T32" s="110" t="n">
        <f aca="false">SUM(B32:S32)</f>
        <v>8390</v>
      </c>
      <c r="U32" s="110" t="n">
        <f aca="false">+T32+'int nem változtató '!V32</f>
        <v>9782</v>
      </c>
      <c r="V32" s="629" t="n">
        <f aca="false">+U32-gameszosok!DB3</f>
        <v>0</v>
      </c>
    </row>
    <row r="33" customFormat="false" ht="18.75" hidden="false" customHeight="false" outlineLevel="0" collapsed="false">
      <c r="A33" s="122" t="s">
        <v>1257</v>
      </c>
      <c r="B33" s="129" t="n">
        <v>4066</v>
      </c>
      <c r="C33" s="129"/>
      <c r="D33" s="129"/>
      <c r="E33" s="129"/>
      <c r="F33" s="129"/>
      <c r="G33" s="129"/>
      <c r="H33" s="129"/>
      <c r="I33" s="129"/>
      <c r="J33" s="129" t="n">
        <v>13</v>
      </c>
      <c r="K33" s="129"/>
      <c r="L33" s="129"/>
      <c r="M33" s="129"/>
      <c r="N33" s="129"/>
      <c r="O33" s="129"/>
      <c r="P33" s="129"/>
      <c r="Q33" s="129"/>
      <c r="R33" s="129"/>
      <c r="S33" s="129"/>
      <c r="T33" s="110" t="n">
        <f aca="false">SUM(B33:S33)</f>
        <v>4079</v>
      </c>
      <c r="U33" s="110" t="n">
        <f aca="false">+T33+'int nem változtató '!V33</f>
        <v>6633</v>
      </c>
      <c r="V33" s="629" t="n">
        <f aca="false">+U33-gameszosok!DK3</f>
        <v>0</v>
      </c>
    </row>
    <row r="34" customFormat="false" ht="18.75" hidden="false" customHeight="false" outlineLevel="0" collapsed="false">
      <c r="A34" s="122" t="s">
        <v>1258</v>
      </c>
      <c r="B34" s="129" t="n">
        <v>6699</v>
      </c>
      <c r="C34" s="129"/>
      <c r="D34" s="129"/>
      <c r="E34" s="129"/>
      <c r="F34" s="129"/>
      <c r="G34" s="129"/>
      <c r="H34" s="129"/>
      <c r="I34" s="129"/>
      <c r="J34" s="129" t="n">
        <v>204</v>
      </c>
      <c r="K34" s="129"/>
      <c r="L34" s="129"/>
      <c r="M34" s="129"/>
      <c r="N34" s="129"/>
      <c r="O34" s="129"/>
      <c r="P34" s="129"/>
      <c r="Q34" s="129"/>
      <c r="R34" s="129"/>
      <c r="S34" s="129"/>
      <c r="T34" s="110" t="n">
        <f aca="false">SUM(B34:S34)</f>
        <v>6903</v>
      </c>
      <c r="U34" s="110" t="n">
        <f aca="false">+T34+'int nem változtató '!V34</f>
        <v>8266</v>
      </c>
      <c r="V34" s="629" t="n">
        <f aca="false">+U34-gameszosok!DT3</f>
        <v>0</v>
      </c>
    </row>
    <row r="35" customFormat="false" ht="18.75" hidden="false" customHeight="false" outlineLevel="0" collapsed="false">
      <c r="A35" s="122" t="s">
        <v>1259</v>
      </c>
      <c r="B35" s="129" t="n">
        <v>4870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10" t="n">
        <f aca="false">SUM(B35:S35)</f>
        <v>4870</v>
      </c>
      <c r="U35" s="110" t="n">
        <f aca="false">+T35+'int nem változtató '!V35</f>
        <v>6341</v>
      </c>
      <c r="V35" s="629" t="n">
        <f aca="false">+U35-gameszosok!EC3</f>
        <v>0</v>
      </c>
    </row>
    <row r="36" customFormat="false" ht="18.75" hidden="false" customHeight="false" outlineLevel="0" collapsed="false">
      <c r="A36" s="122" t="s">
        <v>1260</v>
      </c>
      <c r="B36" s="129" t="n">
        <v>5688</v>
      </c>
      <c r="C36" s="129"/>
      <c r="D36" s="129" t="n">
        <v>405</v>
      </c>
      <c r="E36" s="129" t="n">
        <v>129</v>
      </c>
      <c r="F36" s="129"/>
      <c r="G36" s="129"/>
      <c r="H36" s="129"/>
      <c r="I36" s="129"/>
      <c r="J36" s="129" t="n">
        <v>3</v>
      </c>
      <c r="K36" s="129"/>
      <c r="L36" s="129"/>
      <c r="M36" s="129"/>
      <c r="N36" s="129"/>
      <c r="O36" s="129"/>
      <c r="P36" s="129"/>
      <c r="Q36" s="129"/>
      <c r="R36" s="129"/>
      <c r="S36" s="129"/>
      <c r="T36" s="110" t="n">
        <f aca="false">SUM(B36:S36)</f>
        <v>6225</v>
      </c>
      <c r="U36" s="110" t="n">
        <f aca="false">+T36+'int nem változtató '!V36</f>
        <v>7937</v>
      </c>
      <c r="V36" s="629" t="n">
        <f aca="false">+U36-gameszosok!EL3</f>
        <v>0</v>
      </c>
    </row>
    <row r="37" customFormat="false" ht="18.75" hidden="false" customHeight="false" outlineLevel="0" collapsed="false">
      <c r="A37" s="122" t="s">
        <v>1261</v>
      </c>
      <c r="B37" s="129" t="n">
        <v>2063</v>
      </c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10" t="n">
        <f aca="false">SUM(B37:S37)</f>
        <v>2063</v>
      </c>
      <c r="U37" s="110" t="n">
        <f aca="false">+T37+'int nem változtató '!V37</f>
        <v>3503</v>
      </c>
      <c r="V37" s="629" t="n">
        <f aca="false">+U37-gameszosok!EU3</f>
        <v>0</v>
      </c>
    </row>
    <row r="38" customFormat="false" ht="18.75" hidden="false" customHeight="false" outlineLevel="0" collapsed="false">
      <c r="A38" s="122" t="s">
        <v>1262</v>
      </c>
      <c r="B38" s="129" t="n">
        <v>3003</v>
      </c>
      <c r="C38" s="129"/>
      <c r="D38" s="129"/>
      <c r="E38" s="129"/>
      <c r="F38" s="129"/>
      <c r="G38" s="129"/>
      <c r="H38" s="129"/>
      <c r="I38" s="129"/>
      <c r="J38" s="129" t="n">
        <v>13</v>
      </c>
      <c r="K38" s="129"/>
      <c r="L38" s="129"/>
      <c r="M38" s="129"/>
      <c r="N38" s="129"/>
      <c r="O38" s="129"/>
      <c r="P38" s="129"/>
      <c r="Q38" s="129"/>
      <c r="R38" s="129"/>
      <c r="S38" s="129"/>
      <c r="T38" s="110" t="n">
        <f aca="false">SUM(B38:S38)</f>
        <v>3016</v>
      </c>
      <c r="U38" s="110" t="n">
        <f aca="false">+T38+'int nem változtató '!V38</f>
        <v>4932</v>
      </c>
      <c r="V38" s="629" t="n">
        <f aca="false">+U38-gameszosok!FD3</f>
        <v>0</v>
      </c>
    </row>
    <row r="39" customFormat="false" ht="18.75" hidden="false" customHeight="false" outlineLevel="0" collapsed="false">
      <c r="A39" s="122" t="s">
        <v>1263</v>
      </c>
      <c r="B39" s="129" t="n">
        <v>2067</v>
      </c>
      <c r="C39" s="129"/>
      <c r="D39" s="129"/>
      <c r="E39" s="129"/>
      <c r="F39" s="129"/>
      <c r="G39" s="129"/>
      <c r="H39" s="129"/>
      <c r="I39" s="129"/>
      <c r="J39" s="129" t="n">
        <v>53</v>
      </c>
      <c r="K39" s="129"/>
      <c r="L39" s="129"/>
      <c r="M39" s="129"/>
      <c r="N39" s="129"/>
      <c r="O39" s="129"/>
      <c r="P39" s="129"/>
      <c r="Q39" s="129"/>
      <c r="R39" s="129"/>
      <c r="S39" s="129"/>
      <c r="T39" s="110" t="n">
        <f aca="false">SUM(B39:S39)</f>
        <v>2120</v>
      </c>
      <c r="U39" s="110" t="n">
        <f aca="false">+T39+'int nem változtató '!V39</f>
        <v>4303</v>
      </c>
      <c r="V39" s="629" t="n">
        <f aca="false">+U39-gameszosok!FM3</f>
        <v>0</v>
      </c>
    </row>
    <row r="40" customFormat="false" ht="18.75" hidden="false" customHeight="false" outlineLevel="0" collapsed="false">
      <c r="A40" s="122" t="s">
        <v>1264</v>
      </c>
      <c r="B40" s="129" t="n">
        <v>5320</v>
      </c>
      <c r="C40" s="129"/>
      <c r="D40" s="129"/>
      <c r="E40" s="129"/>
      <c r="F40" s="129"/>
      <c r="G40" s="129"/>
      <c r="H40" s="129"/>
      <c r="I40" s="129"/>
      <c r="J40" s="129" t="n">
        <v>70</v>
      </c>
      <c r="K40" s="129"/>
      <c r="L40" s="129"/>
      <c r="M40" s="129"/>
      <c r="N40" s="129"/>
      <c r="O40" s="129"/>
      <c r="P40" s="129"/>
      <c r="Q40" s="129"/>
      <c r="R40" s="129"/>
      <c r="S40" s="129"/>
      <c r="T40" s="110" t="n">
        <f aca="false">SUM(B40:S40)</f>
        <v>5390</v>
      </c>
      <c r="U40" s="110" t="n">
        <f aca="false">+T40+'int nem változtató '!V40</f>
        <v>57644</v>
      </c>
      <c r="V40" s="629" t="n">
        <f aca="false">+U40-gameszosok!FV3</f>
        <v>0</v>
      </c>
    </row>
    <row r="41" customFormat="false" ht="18.75" hidden="false" customHeight="false" outlineLevel="0" collapsed="false">
      <c r="A41" s="781" t="s">
        <v>1265</v>
      </c>
      <c r="B41" s="779" t="n">
        <f aca="false">SUM(B21:B40)</f>
        <v>95253</v>
      </c>
      <c r="C41" s="779" t="n">
        <f aca="false">SUM(C21:C40)</f>
        <v>8436</v>
      </c>
      <c r="D41" s="779" t="n">
        <f aca="false">SUM(D21:D40)</f>
        <v>9060</v>
      </c>
      <c r="E41" s="779" t="n">
        <f aca="false">SUM(E21:E40)</f>
        <v>2331</v>
      </c>
      <c r="F41" s="779" t="n">
        <f aca="false">SUM(F21:F40)</f>
        <v>0</v>
      </c>
      <c r="G41" s="779" t="n">
        <f aca="false">SUM(G21:G40)</f>
        <v>6064</v>
      </c>
      <c r="H41" s="779" t="n">
        <f aca="false">SUM(H21:H40)</f>
        <v>290</v>
      </c>
      <c r="I41" s="779" t="n">
        <f aca="false">SUM(I21:I40)</f>
        <v>0</v>
      </c>
      <c r="J41" s="779" t="n">
        <f aca="false">SUM(J21:J40)</f>
        <v>-6533</v>
      </c>
      <c r="K41" s="779" t="n">
        <f aca="false">SUM(K21:K40)</f>
        <v>0</v>
      </c>
      <c r="L41" s="779" t="n">
        <f aca="false">SUM(L21:L40)</f>
        <v>0</v>
      </c>
      <c r="M41" s="779" t="n">
        <f aca="false">SUM(M21:M40)</f>
        <v>1000</v>
      </c>
      <c r="N41" s="779" t="n">
        <f aca="false">SUM(N21:N40)</f>
        <v>-1585</v>
      </c>
      <c r="O41" s="779" t="n">
        <f aca="false">SUM(O21:O40)</f>
        <v>0</v>
      </c>
      <c r="P41" s="779" t="n">
        <f aca="false">SUM(P21:P40)</f>
        <v>0</v>
      </c>
      <c r="Q41" s="779" t="n">
        <f aca="false">SUM(Q21:Q40)</f>
        <v>0</v>
      </c>
      <c r="R41" s="779" t="n">
        <f aca="false">SUM(R21:R40)</f>
        <v>0</v>
      </c>
      <c r="S41" s="779" t="n">
        <f aca="false">SUM(S21:S40)</f>
        <v>0</v>
      </c>
      <c r="T41" s="777" t="n">
        <f aca="false">SUM(B41:S41)</f>
        <v>114316</v>
      </c>
      <c r="U41" s="777" t="n">
        <f aca="false">+T41+'int nem változtató '!V41</f>
        <v>201497</v>
      </c>
      <c r="V41" s="629" t="n">
        <f aca="false">+U41-gameszosok!GE3</f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4 Intézmények 
Önkormányzat költségvetésének bevételi és kiadási főösszegét érintő változások&amp;R&amp;20Előterjesztés 3. sz. melléklete</oddHeader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R15" activePane="bottomRight" state="frozen"/>
      <selection pane="topLeft" activeCell="A1" activeCellId="0" sqref="A1"/>
      <selection pane="topRight" activeCell="R1" activeCellId="0" sqref="R1"/>
      <selection pane="bottomLeft" activeCell="A15" activeCellId="0" sqref="A15"/>
      <selection pane="bottomRigh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8.41"/>
    <col collapsed="false" customWidth="true" hidden="false" outlineLevel="0" max="3" min="3" style="1" width="16.42"/>
    <col collapsed="false" customWidth="true" hidden="false" outlineLevel="0" max="4" min="4" style="1" width="20.85"/>
    <col collapsed="false" customWidth="true" hidden="false" outlineLevel="0" max="5" min="5" style="1" width="16.99"/>
    <col collapsed="false" customWidth="true" hidden="true" outlineLevel="0" max="6" min="6" style="1" width="16.7"/>
    <col collapsed="false" customWidth="true" hidden="false" outlineLevel="0" max="7" min="7" style="1" width="15.99"/>
    <col collapsed="false" customWidth="true" hidden="true" outlineLevel="0" max="8" min="8" style="1" width="15.99"/>
    <col collapsed="false" customWidth="true" hidden="false" outlineLevel="0" max="9" min="9" style="1" width="17.56"/>
    <col collapsed="false" customWidth="true" hidden="true" outlineLevel="0" max="10" min="10" style="1" width="19.28"/>
    <col collapsed="false" customWidth="true" hidden="true" outlineLevel="0" max="11" min="11" style="1" width="17.7"/>
    <col collapsed="false" customWidth="true" hidden="false" outlineLevel="0" max="12" min="12" style="1" width="18.56"/>
    <col collapsed="false" customWidth="true" hidden="true" outlineLevel="0" max="13" min="13" style="1" width="15.99"/>
    <col collapsed="false" customWidth="true" hidden="true" outlineLevel="0" max="14" min="14" style="1" width="17.28"/>
    <col collapsed="false" customWidth="true" hidden="false" outlineLevel="0" max="15" min="15" style="1" width="17.56"/>
    <col collapsed="false" customWidth="true" hidden="false" outlineLevel="0" max="16" min="16" style="1" width="20.41"/>
    <col collapsed="false" customWidth="true" hidden="false" outlineLevel="0" max="17" min="17" style="1" width="19.7"/>
    <col collapsed="false" customWidth="true" hidden="false" outlineLevel="0" max="18" min="18" style="1" width="21.28"/>
    <col collapsed="false" customWidth="true" hidden="false" outlineLevel="0" max="19" min="19" style="1" width="27.14"/>
    <col collapsed="false" customWidth="true" hidden="false" outlineLevel="0" max="20" min="20" style="1" width="29.41"/>
    <col collapsed="false" customWidth="true" hidden="true" outlineLevel="0" max="21" min="21" style="1" width="21.28"/>
    <col collapsed="false" customWidth="true" hidden="false" outlineLevel="0" max="22" min="22" style="1" width="21.28"/>
    <col collapsed="false" customWidth="false" hidden="false" outlineLevel="0" max="257" min="23" style="1" width="9.14"/>
  </cols>
  <sheetData>
    <row r="1" s="1" customFormat="true" ht="12.75" hidden="false" customHeight="false" outlineLevel="0" collapsed="false">
      <c r="A1" s="478"/>
      <c r="B1" s="478"/>
      <c r="C1" s="478"/>
      <c r="D1" s="478"/>
      <c r="E1" s="478"/>
      <c r="F1" s="478"/>
      <c r="G1" s="478"/>
      <c r="H1" s="478"/>
      <c r="I1" s="478"/>
      <c r="J1" s="478"/>
      <c r="K1" s="478"/>
      <c r="L1" s="478"/>
      <c r="M1" s="478"/>
      <c r="N1" s="478"/>
      <c r="O1" s="478"/>
      <c r="P1" s="478"/>
      <c r="Q1" s="478"/>
      <c r="R1" s="478"/>
      <c r="S1" s="478"/>
      <c r="T1" s="478"/>
      <c r="U1" s="478"/>
      <c r="V1" s="478"/>
    </row>
    <row r="2" customFormat="false" ht="93.75" hidden="false" customHeight="false" outlineLevel="0" collapsed="false">
      <c r="A2" s="126"/>
      <c r="B2" s="771" t="s">
        <v>1266</v>
      </c>
      <c r="C2" s="771" t="s">
        <v>1267</v>
      </c>
      <c r="D2" s="782" t="s">
        <v>1268</v>
      </c>
      <c r="E2" s="782" t="s">
        <v>1269</v>
      </c>
      <c r="F2" s="782" t="s">
        <v>1270</v>
      </c>
      <c r="G2" s="782" t="s">
        <v>1271</v>
      </c>
      <c r="H2" s="782" t="s">
        <v>1272</v>
      </c>
      <c r="I2" s="782" t="s">
        <v>1273</v>
      </c>
      <c r="J2" s="782" t="s">
        <v>1274</v>
      </c>
      <c r="K2" s="782" t="s">
        <v>1275</v>
      </c>
      <c r="L2" s="782" t="s">
        <v>1276</v>
      </c>
      <c r="M2" s="782"/>
      <c r="N2" s="782"/>
      <c r="O2" s="782" t="s">
        <v>1277</v>
      </c>
      <c r="P2" s="782" t="s">
        <v>1278</v>
      </c>
      <c r="Q2" s="782" t="s">
        <v>1279</v>
      </c>
      <c r="R2" s="771" t="s">
        <v>1280</v>
      </c>
      <c r="S2" s="771" t="s">
        <v>1281</v>
      </c>
      <c r="T2" s="771" t="s">
        <v>509</v>
      </c>
      <c r="U2" s="771"/>
      <c r="V2" s="771" t="s">
        <v>1282</v>
      </c>
      <c r="W2" s="416"/>
      <c r="X2" s="416"/>
      <c r="Y2" s="416"/>
      <c r="Z2" s="416"/>
      <c r="AA2" s="416"/>
      <c r="AB2" s="416"/>
      <c r="AC2" s="416"/>
      <c r="AD2" s="416"/>
      <c r="AE2" s="416"/>
      <c r="AF2" s="416"/>
      <c r="AG2" s="416"/>
      <c r="AH2" s="416"/>
      <c r="AI2" s="416"/>
      <c r="AJ2" s="416"/>
      <c r="AK2" s="416"/>
      <c r="AL2" s="416"/>
      <c r="AM2" s="416"/>
      <c r="AN2" s="416"/>
      <c r="AO2" s="416"/>
      <c r="AP2" s="416"/>
      <c r="AQ2" s="416"/>
      <c r="AR2" s="416"/>
      <c r="AS2" s="416"/>
      <c r="AT2" s="416"/>
      <c r="AU2" s="416"/>
      <c r="AV2" s="416"/>
      <c r="AW2" s="416"/>
      <c r="AX2" s="416"/>
      <c r="AY2" s="416"/>
      <c r="AZ2" s="416"/>
      <c r="BA2" s="416"/>
      <c r="BB2" s="416"/>
      <c r="BC2" s="416"/>
      <c r="BD2" s="416"/>
      <c r="BE2" s="416"/>
      <c r="BF2" s="416"/>
      <c r="BG2" s="416"/>
      <c r="BH2" s="416"/>
      <c r="BI2" s="416"/>
      <c r="BJ2" s="416"/>
      <c r="BK2" s="416"/>
      <c r="BL2" s="416"/>
      <c r="BM2" s="416"/>
      <c r="BN2" s="416"/>
      <c r="BO2" s="416"/>
      <c r="BP2" s="416"/>
      <c r="BQ2" s="416"/>
      <c r="BR2" s="416"/>
      <c r="BS2" s="416"/>
      <c r="BT2" s="416"/>
      <c r="BU2" s="416"/>
      <c r="BV2" s="416"/>
      <c r="BW2" s="416"/>
      <c r="BX2" s="416"/>
      <c r="BY2" s="416"/>
      <c r="BZ2" s="416"/>
      <c r="CA2" s="416"/>
      <c r="CB2" s="416"/>
      <c r="CC2" s="416"/>
      <c r="CD2" s="416"/>
      <c r="CE2" s="416"/>
      <c r="CF2" s="416"/>
      <c r="CG2" s="416"/>
      <c r="CH2" s="416"/>
      <c r="CI2" s="416"/>
      <c r="CJ2" s="416"/>
      <c r="CK2" s="416"/>
      <c r="CL2" s="416"/>
      <c r="CM2" s="416"/>
      <c r="CN2" s="416"/>
      <c r="CO2" s="416"/>
      <c r="CP2" s="416"/>
      <c r="CQ2" s="416"/>
      <c r="CR2" s="416"/>
      <c r="CS2" s="416"/>
      <c r="CT2" s="416"/>
      <c r="CU2" s="416"/>
      <c r="CV2" s="416"/>
      <c r="CW2" s="416"/>
      <c r="CX2" s="416"/>
      <c r="CY2" s="416"/>
      <c r="CZ2" s="416"/>
      <c r="DA2" s="416"/>
      <c r="DB2" s="416"/>
      <c r="DC2" s="416"/>
      <c r="DD2" s="416"/>
      <c r="DE2" s="416"/>
    </row>
    <row r="3" customFormat="false" ht="18.75" hidden="false" customHeight="false" outlineLevel="0" collapsed="false">
      <c r="A3" s="109" t="s">
        <v>1244</v>
      </c>
      <c r="B3" s="110" t="n">
        <f aca="false">+B41</f>
        <v>4048</v>
      </c>
      <c r="C3" s="110" t="n">
        <f aca="false">+C41</f>
        <v>34753</v>
      </c>
      <c r="D3" s="110" t="n">
        <f aca="false">+D41</f>
        <v>490</v>
      </c>
      <c r="E3" s="110" t="n">
        <f aca="false">+E41</f>
        <v>0</v>
      </c>
      <c r="F3" s="110" t="n">
        <f aca="false">+F41</f>
        <v>0</v>
      </c>
      <c r="G3" s="110" t="n">
        <f aca="false">+G41</f>
        <v>0</v>
      </c>
      <c r="H3" s="110" t="n">
        <f aca="false">+H41</f>
        <v>0</v>
      </c>
      <c r="I3" s="110" t="n">
        <f aca="false">+I41</f>
        <v>0</v>
      </c>
      <c r="J3" s="110" t="n">
        <f aca="false">+J41</f>
        <v>0</v>
      </c>
      <c r="K3" s="110" t="n">
        <f aca="false">+K41</f>
        <v>0</v>
      </c>
      <c r="L3" s="110" t="n">
        <f aca="false">+L41</f>
        <v>0</v>
      </c>
      <c r="M3" s="110" t="n">
        <f aca="false">+M41</f>
        <v>0</v>
      </c>
      <c r="N3" s="110" t="n">
        <f aca="false">+N41</f>
        <v>0</v>
      </c>
      <c r="O3" s="110" t="n">
        <f aca="false">+O41</f>
        <v>0</v>
      </c>
      <c r="P3" s="110" t="n">
        <f aca="false">+P41</f>
        <v>17000</v>
      </c>
      <c r="Q3" s="110" t="n">
        <f aca="false">+Q41</f>
        <v>0</v>
      </c>
      <c r="R3" s="110" t="n">
        <f aca="false">+R41</f>
        <v>168</v>
      </c>
      <c r="S3" s="110" t="n">
        <f aca="false">+S41</f>
        <v>27614</v>
      </c>
      <c r="T3" s="110" t="n">
        <f aca="false">+T41</f>
        <v>3108</v>
      </c>
      <c r="U3" s="110" t="n">
        <f aca="false">+U41</f>
        <v>0</v>
      </c>
      <c r="V3" s="110" t="n">
        <f aca="false">SUM(B3:U3)</f>
        <v>87181</v>
      </c>
    </row>
    <row r="4" customFormat="false" ht="18.75" hidden="false" customHeight="false" outlineLevel="0" collapsed="false">
      <c r="A4" s="783" t="s">
        <v>1283</v>
      </c>
      <c r="B4" s="110"/>
      <c r="C4" s="110"/>
      <c r="D4" s="110"/>
      <c r="E4" s="110" t="n">
        <v>2000</v>
      </c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 t="n">
        <f aca="false">SUM(B4:U4)</f>
        <v>2000</v>
      </c>
    </row>
    <row r="5" customFormat="false" ht="18.75" hidden="false" customHeight="false" outlineLevel="0" collapsed="false">
      <c r="A5" s="109" t="s">
        <v>136</v>
      </c>
      <c r="B5" s="110" t="n">
        <f aca="false">+B20</f>
        <v>-7422</v>
      </c>
      <c r="C5" s="110" t="n">
        <f aca="false">+C20</f>
        <v>8990</v>
      </c>
      <c r="D5" s="110" t="n">
        <f aca="false">+D20</f>
        <v>0</v>
      </c>
      <c r="E5" s="110" t="n">
        <f aca="false">+E20</f>
        <v>0</v>
      </c>
      <c r="F5" s="110" t="n">
        <f aca="false">+F20</f>
        <v>0</v>
      </c>
      <c r="G5" s="110" t="n">
        <f aca="false">+G20</f>
        <v>1222</v>
      </c>
      <c r="H5" s="110" t="n">
        <f aca="false">+H20</f>
        <v>0</v>
      </c>
      <c r="I5" s="110" t="n">
        <f aca="false">+I20</f>
        <v>356</v>
      </c>
      <c r="J5" s="110" t="n">
        <f aca="false">+J20</f>
        <v>0</v>
      </c>
      <c r="K5" s="110" t="n">
        <f aca="false">+K20</f>
        <v>0</v>
      </c>
      <c r="L5" s="110" t="n">
        <f aca="false">+L20</f>
        <v>132</v>
      </c>
      <c r="M5" s="110" t="n">
        <f aca="false">+M20</f>
        <v>0</v>
      </c>
      <c r="N5" s="110" t="n">
        <f aca="false">+N20</f>
        <v>0</v>
      </c>
      <c r="O5" s="110" t="n">
        <f aca="false">+O20</f>
        <v>400</v>
      </c>
      <c r="P5" s="110" t="n">
        <f aca="false">+P20</f>
        <v>0</v>
      </c>
      <c r="Q5" s="110" t="n">
        <f aca="false">+Q20</f>
        <v>0</v>
      </c>
      <c r="R5" s="110" t="n">
        <f aca="false">+R20</f>
        <v>0</v>
      </c>
      <c r="S5" s="110" t="n">
        <f aca="false">+S20</f>
        <v>40496</v>
      </c>
      <c r="T5" s="110" t="n">
        <f aca="false">+T20</f>
        <v>6314</v>
      </c>
      <c r="U5" s="110" t="n">
        <f aca="false">+U20</f>
        <v>0</v>
      </c>
      <c r="V5" s="110" t="n">
        <f aca="false">SUM(B5:U5)</f>
        <v>50488</v>
      </c>
    </row>
    <row r="6" customFormat="false" ht="18.75" hidden="false" customHeight="false" outlineLevel="0" collapsed="false">
      <c r="A6" s="109" t="s">
        <v>1246</v>
      </c>
      <c r="B6" s="119" t="n">
        <f aca="false">SUM(B3:B5)</f>
        <v>-3374</v>
      </c>
      <c r="C6" s="119" t="n">
        <f aca="false">SUM(C3:C5)</f>
        <v>43743</v>
      </c>
      <c r="D6" s="119" t="n">
        <f aca="false">SUM(D3:D5)</f>
        <v>490</v>
      </c>
      <c r="E6" s="119" t="n">
        <f aca="false">SUM(E3:E5)</f>
        <v>2000</v>
      </c>
      <c r="F6" s="119" t="n">
        <f aca="false">SUM(F3:F5)</f>
        <v>0</v>
      </c>
      <c r="G6" s="119" t="n">
        <f aca="false">SUM(G3:G5)</f>
        <v>1222</v>
      </c>
      <c r="H6" s="119" t="n">
        <f aca="false">SUM(H3:H5)</f>
        <v>0</v>
      </c>
      <c r="I6" s="119" t="n">
        <f aca="false">SUM(I3:I5)</f>
        <v>356</v>
      </c>
      <c r="J6" s="119" t="n">
        <f aca="false">SUM(J3:J5)</f>
        <v>0</v>
      </c>
      <c r="K6" s="119" t="n">
        <f aca="false">SUM(K3:K5)</f>
        <v>0</v>
      </c>
      <c r="L6" s="119" t="n">
        <f aca="false">SUM(L3:L5)</f>
        <v>132</v>
      </c>
      <c r="M6" s="119" t="n">
        <f aca="false">SUM(M3:M5)</f>
        <v>0</v>
      </c>
      <c r="N6" s="119" t="n">
        <f aca="false">SUM(N3:N5)</f>
        <v>0</v>
      </c>
      <c r="O6" s="119" t="n">
        <f aca="false">SUM(O3:O5)</f>
        <v>400</v>
      </c>
      <c r="P6" s="119" t="n">
        <f aca="false">SUM(P3:P5)</f>
        <v>17000</v>
      </c>
      <c r="Q6" s="119" t="n">
        <f aca="false">SUM(Q3:Q5)</f>
        <v>0</v>
      </c>
      <c r="R6" s="119" t="n">
        <f aca="false">SUM(R3:R5)</f>
        <v>168</v>
      </c>
      <c r="S6" s="119" t="n">
        <f aca="false">SUM(S3:S5)</f>
        <v>68110</v>
      </c>
      <c r="T6" s="119" t="n">
        <f aca="false">SUM(T3:T5)</f>
        <v>9422</v>
      </c>
      <c r="U6" s="119" t="n">
        <f aca="false">SUM(U3:U5)</f>
        <v>0</v>
      </c>
      <c r="V6" s="110" t="n">
        <f aca="false">SUM(B6:U6)</f>
        <v>139669</v>
      </c>
      <c r="X6" s="5" t="n">
        <f aca="false">+B6+C6</f>
        <v>40369</v>
      </c>
      <c r="Z6" s="5"/>
    </row>
    <row r="7" customFormat="false" ht="18.75" hidden="false" customHeight="false" outlineLevel="0" collapsed="false">
      <c r="A7" s="126" t="s">
        <v>1247</v>
      </c>
      <c r="B7" s="127"/>
      <c r="C7" s="127" t="n">
        <v>1555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 t="n">
        <v>2473</v>
      </c>
      <c r="T7" s="127" t="n">
        <v>407</v>
      </c>
      <c r="U7" s="127"/>
      <c r="V7" s="110" t="n">
        <f aca="false">SUM(B7:U7)</f>
        <v>4435</v>
      </c>
      <c r="Z7" s="5"/>
    </row>
    <row r="8" customFormat="false" ht="18.75" hidden="false" customHeight="false" outlineLevel="0" collapsed="false">
      <c r="A8" s="126" t="s">
        <v>1248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784" t="n">
        <f aca="false">2610+94</f>
        <v>2704</v>
      </c>
      <c r="T8" s="127" t="n">
        <v>409</v>
      </c>
      <c r="U8" s="127"/>
      <c r="V8" s="110" t="n">
        <f aca="false">SUM(B8:U8)</f>
        <v>3113</v>
      </c>
    </row>
    <row r="9" customFormat="false" ht="18.75" hidden="false" customHeight="false" outlineLevel="0" collapsed="false">
      <c r="A9" s="126" t="s">
        <v>1249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 t="n">
        <v>3526</v>
      </c>
      <c r="T9" s="127" t="n">
        <v>538</v>
      </c>
      <c r="U9" s="127"/>
      <c r="V9" s="110" t="n">
        <f aca="false">SUM(B9:U9)</f>
        <v>4064</v>
      </c>
    </row>
    <row r="10" customFormat="false" ht="18.75" hidden="false" customHeight="false" outlineLevel="0" collapsed="false">
      <c r="A10" s="126" t="s">
        <v>144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 t="n">
        <v>95</v>
      </c>
      <c r="M10" s="127"/>
      <c r="N10" s="127"/>
      <c r="O10" s="127" t="n">
        <v>50</v>
      </c>
      <c r="P10" s="127"/>
      <c r="Q10" s="127"/>
      <c r="R10" s="127"/>
      <c r="S10" s="784" t="n">
        <f aca="false">2447+2789</f>
        <v>5236</v>
      </c>
      <c r="T10" s="127" t="n">
        <v>421</v>
      </c>
      <c r="U10" s="127"/>
      <c r="V10" s="110" t="n">
        <f aca="false">SUM(B10:U10)</f>
        <v>5802</v>
      </c>
    </row>
    <row r="11" customFormat="false" ht="18.75" hidden="false" customHeight="false" outlineLevel="0" collapsed="false">
      <c r="A11" s="126" t="s">
        <v>146</v>
      </c>
      <c r="B11" s="127"/>
      <c r="C11" s="127" t="n">
        <v>1050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780" t="n">
        <v>3210</v>
      </c>
      <c r="T11" s="127" t="n">
        <v>426</v>
      </c>
      <c r="U11" s="127"/>
      <c r="V11" s="110" t="n">
        <f aca="false">SUM(B11:U11)</f>
        <v>4686</v>
      </c>
    </row>
    <row r="12" customFormat="false" ht="18.75" hidden="false" customHeight="false" outlineLevel="0" collapsed="false">
      <c r="A12" s="126" t="s">
        <v>1250</v>
      </c>
      <c r="B12" s="127"/>
      <c r="C12" s="127"/>
      <c r="D12" s="127"/>
      <c r="E12" s="127"/>
      <c r="F12" s="127"/>
      <c r="G12" s="127"/>
      <c r="H12" s="127"/>
      <c r="I12" s="127" t="n">
        <v>100</v>
      </c>
      <c r="J12" s="127"/>
      <c r="K12" s="127"/>
      <c r="L12" s="127" t="n">
        <v>37</v>
      </c>
      <c r="M12" s="127"/>
      <c r="N12" s="127"/>
      <c r="O12" s="127"/>
      <c r="P12" s="127"/>
      <c r="Q12" s="127"/>
      <c r="R12" s="127"/>
      <c r="S12" s="780" t="n">
        <v>1940</v>
      </c>
      <c r="T12" s="127" t="n">
        <v>368</v>
      </c>
      <c r="U12" s="127"/>
      <c r="V12" s="110" t="n">
        <f aca="false">SUM(B12:U12)</f>
        <v>2445</v>
      </c>
    </row>
    <row r="13" customFormat="false" ht="18.75" hidden="false" customHeight="false" outlineLevel="0" collapsed="false">
      <c r="A13" s="126" t="s">
        <v>139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784" t="n">
        <f aca="false">3659+1049</f>
        <v>4708</v>
      </c>
      <c r="T13" s="127" t="n">
        <v>468</v>
      </c>
      <c r="U13" s="127"/>
      <c r="V13" s="110" t="n">
        <f aca="false">SUM(B13:U13)</f>
        <v>5176</v>
      </c>
    </row>
    <row r="14" customFormat="false" ht="18.75" hidden="false" customHeight="false" outlineLevel="0" collapsed="false">
      <c r="A14" s="126" t="s">
        <v>1251</v>
      </c>
      <c r="B14" s="127"/>
      <c r="C14" s="127" t="n">
        <v>238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 t="n">
        <v>2387</v>
      </c>
      <c r="T14" s="127" t="n">
        <v>428</v>
      </c>
      <c r="U14" s="127"/>
      <c r="V14" s="110" t="n">
        <f aca="false">SUM(B14:U14)</f>
        <v>3053</v>
      </c>
    </row>
    <row r="15" customFormat="false" ht="18.75" hidden="false" customHeight="false" outlineLevel="0" collapsed="false">
      <c r="A15" s="126" t="s">
        <v>1252</v>
      </c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 t="n">
        <v>581</v>
      </c>
      <c r="T15" s="127" t="n">
        <v>517</v>
      </c>
      <c r="U15" s="127"/>
      <c r="V15" s="110" t="n">
        <f aca="false">SUM(B15:U15)</f>
        <v>1098</v>
      </c>
    </row>
    <row r="16" customFormat="false" ht="18.75" hidden="false" customHeight="false" outlineLevel="0" collapsed="false">
      <c r="A16" s="126" t="s">
        <v>137</v>
      </c>
      <c r="B16" s="127"/>
      <c r="C16" s="127"/>
      <c r="D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 t="n">
        <v>50</v>
      </c>
      <c r="P16" s="127"/>
      <c r="Q16" s="127"/>
      <c r="R16" s="127"/>
      <c r="S16" s="127" t="n">
        <v>4124</v>
      </c>
      <c r="T16" s="127" t="n">
        <v>441</v>
      </c>
      <c r="U16" s="127"/>
      <c r="V16" s="110" t="n">
        <f aca="false">SUM(B16:U16)</f>
        <v>4615</v>
      </c>
    </row>
    <row r="17" customFormat="false" ht="18.75" hidden="false" customHeight="false" outlineLevel="0" collapsed="false">
      <c r="A17" s="126" t="s">
        <v>141</v>
      </c>
      <c r="B17" s="127" t="n">
        <v>-7422</v>
      </c>
      <c r="C17" s="127"/>
      <c r="D17" s="127"/>
      <c r="E17" s="127"/>
      <c r="F17" s="127"/>
      <c r="G17" s="127" t="n">
        <v>1222</v>
      </c>
      <c r="H17" s="127"/>
      <c r="I17" s="127" t="n">
        <v>216</v>
      </c>
      <c r="J17" s="127"/>
      <c r="K17" s="127"/>
      <c r="L17" s="127"/>
      <c r="M17" s="127"/>
      <c r="N17" s="127"/>
      <c r="O17" s="127" t="n">
        <v>200</v>
      </c>
      <c r="P17" s="127"/>
      <c r="Q17" s="127"/>
      <c r="R17" s="127"/>
      <c r="S17" s="127" t="n">
        <v>2556</v>
      </c>
      <c r="T17" s="127" t="n">
        <v>671</v>
      </c>
      <c r="U17" s="127"/>
      <c r="V17" s="110" t="n">
        <f aca="false">SUM(B17:U17)</f>
        <v>-2557</v>
      </c>
    </row>
    <row r="18" customFormat="false" ht="18.75" hidden="false" customHeight="false" outlineLevel="0" collapsed="false">
      <c r="A18" s="126" t="s">
        <v>1253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 t="n">
        <f aca="false">2756+882</f>
        <v>3638</v>
      </c>
      <c r="T18" s="127" t="n">
        <v>705</v>
      </c>
      <c r="U18" s="127"/>
      <c r="V18" s="110" t="n">
        <f aca="false">SUM(B18:U18)</f>
        <v>4343</v>
      </c>
    </row>
    <row r="19" customFormat="false" ht="18.75" hidden="false" customHeight="false" outlineLevel="0" collapsed="false">
      <c r="A19" s="126" t="s">
        <v>1192</v>
      </c>
      <c r="B19" s="127"/>
      <c r="C19" s="127" t="n">
        <v>6147</v>
      </c>
      <c r="D19" s="127"/>
      <c r="E19" s="127"/>
      <c r="F19" s="127"/>
      <c r="G19" s="127"/>
      <c r="H19" s="127"/>
      <c r="I19" s="127" t="n">
        <v>40</v>
      </c>
      <c r="J19" s="127"/>
      <c r="K19" s="127"/>
      <c r="L19" s="127"/>
      <c r="M19" s="127"/>
      <c r="N19" s="127"/>
      <c r="O19" s="127" t="n">
        <v>100</v>
      </c>
      <c r="P19" s="127"/>
      <c r="Q19" s="127"/>
      <c r="R19" s="127"/>
      <c r="S19" s="127" t="n">
        <v>3413</v>
      </c>
      <c r="T19" s="127" t="n">
        <v>515</v>
      </c>
      <c r="U19" s="127"/>
      <c r="V19" s="110" t="n">
        <f aca="false">SUM(B19:U19)</f>
        <v>10215</v>
      </c>
    </row>
    <row r="20" customFormat="false" ht="18.75" hidden="false" customHeight="false" outlineLevel="0" collapsed="false">
      <c r="A20" s="109" t="s">
        <v>1254</v>
      </c>
      <c r="B20" s="110" t="n">
        <f aca="false">SUM(B7:B19)</f>
        <v>-7422</v>
      </c>
      <c r="C20" s="110" t="n">
        <f aca="false">SUM(C7:C19)</f>
        <v>8990</v>
      </c>
      <c r="D20" s="110" t="n">
        <f aca="false">SUM(D7:D19)</f>
        <v>0</v>
      </c>
      <c r="E20" s="110" t="n">
        <f aca="false">SUM(E7:E19)</f>
        <v>0</v>
      </c>
      <c r="F20" s="110" t="n">
        <f aca="false">SUM(F7:F19)</f>
        <v>0</v>
      </c>
      <c r="G20" s="110" t="n">
        <f aca="false">SUM(G7:G19)</f>
        <v>1222</v>
      </c>
      <c r="H20" s="110" t="n">
        <f aca="false">SUM(H7:H19)</f>
        <v>0</v>
      </c>
      <c r="I20" s="110" t="n">
        <f aca="false">SUM(I7:I19)</f>
        <v>356</v>
      </c>
      <c r="J20" s="110" t="n">
        <f aca="false">SUM(J7:J19)</f>
        <v>0</v>
      </c>
      <c r="K20" s="110" t="n">
        <f aca="false">SUM(K7:K19)</f>
        <v>0</v>
      </c>
      <c r="L20" s="110" t="n">
        <f aca="false">SUM(L7:L19)</f>
        <v>132</v>
      </c>
      <c r="M20" s="110" t="n">
        <f aca="false">SUM(M7:M19)</f>
        <v>0</v>
      </c>
      <c r="N20" s="110" t="n">
        <f aca="false">SUM(N7:N19)</f>
        <v>0</v>
      </c>
      <c r="O20" s="110" t="n">
        <f aca="false">SUM(O7:O19)</f>
        <v>400</v>
      </c>
      <c r="P20" s="110" t="n">
        <f aca="false">SUM(P7:P19)</f>
        <v>0</v>
      </c>
      <c r="Q20" s="110" t="n">
        <f aca="false">SUM(Q7:Q19)</f>
        <v>0</v>
      </c>
      <c r="R20" s="110" t="n">
        <f aca="false">SUM(R7:R19)</f>
        <v>0</v>
      </c>
      <c r="S20" s="110" t="n">
        <f aca="false">SUM(S7:S19)</f>
        <v>40496</v>
      </c>
      <c r="T20" s="110" t="n">
        <f aca="false">SUM(T7:T19)</f>
        <v>6314</v>
      </c>
      <c r="U20" s="110" t="n">
        <f aca="false">SUM(U7:U19)</f>
        <v>0</v>
      </c>
      <c r="V20" s="110" t="n">
        <f aca="false">SUM(B20:U20)</f>
        <v>50488</v>
      </c>
    </row>
    <row r="21" customFormat="false" ht="18.75" hidden="false" customHeight="false" outlineLevel="0" collapsed="false">
      <c r="A21" s="122" t="s">
        <v>117</v>
      </c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7"/>
      <c r="P21" s="129"/>
      <c r="Q21" s="129"/>
      <c r="R21" s="129" t="n">
        <v>168</v>
      </c>
      <c r="S21" s="129" t="n">
        <v>2637</v>
      </c>
      <c r="T21" s="129" t="n">
        <v>568</v>
      </c>
      <c r="U21" s="129"/>
      <c r="V21" s="110" t="n">
        <f aca="false">SUM(B21:U21)</f>
        <v>3373</v>
      </c>
    </row>
    <row r="22" customFormat="false" ht="18.75" hidden="false" customHeight="false" outlineLevel="0" collapsed="false">
      <c r="A22" s="122" t="s">
        <v>1198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 t="n">
        <v>1264</v>
      </c>
      <c r="T22" s="129" t="n">
        <v>281</v>
      </c>
      <c r="U22" s="129"/>
      <c r="V22" s="110" t="n">
        <f aca="false">SUM(B22:U22)</f>
        <v>1545</v>
      </c>
    </row>
    <row r="23" customFormat="false" ht="18.75" hidden="false" customHeight="false" outlineLevel="0" collapsed="false">
      <c r="A23" s="122" t="s">
        <v>1201</v>
      </c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7"/>
      <c r="P23" s="129"/>
      <c r="Q23" s="129"/>
      <c r="R23" s="129"/>
      <c r="S23" s="129" t="n">
        <v>687</v>
      </c>
      <c r="T23" s="129"/>
      <c r="U23" s="129"/>
      <c r="V23" s="110" t="n">
        <f aca="false">SUM(B23:U23)</f>
        <v>687</v>
      </c>
    </row>
    <row r="24" customFormat="false" ht="18.75" hidden="false" customHeight="false" outlineLevel="0" collapsed="false">
      <c r="A24" s="122" t="s">
        <v>1203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 t="n">
        <v>2918</v>
      </c>
      <c r="T24" s="129"/>
      <c r="U24" s="129"/>
      <c r="V24" s="110" t="n">
        <f aca="false">SUM(B24:U24)</f>
        <v>2918</v>
      </c>
    </row>
    <row r="25" customFormat="false" ht="18.75" hidden="false" customHeight="false" outlineLevel="0" collapsed="false">
      <c r="A25" s="122" t="s">
        <v>1204</v>
      </c>
      <c r="B25" s="129" t="n">
        <v>4048</v>
      </c>
      <c r="C25" s="129"/>
      <c r="D25" s="129" t="n">
        <v>490</v>
      </c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785" t="n">
        <f aca="false">2420+23</f>
        <v>2443</v>
      </c>
      <c r="T25" s="129"/>
      <c r="U25" s="129"/>
      <c r="V25" s="110" t="n">
        <f aca="false">SUM(B25:U25)</f>
        <v>6981</v>
      </c>
    </row>
    <row r="26" customFormat="false" ht="18.75" hidden="false" customHeight="false" outlineLevel="0" collapsed="false">
      <c r="A26" s="122" t="s">
        <v>1206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 t="n">
        <v>1168</v>
      </c>
      <c r="T26" s="129"/>
      <c r="U26" s="129"/>
      <c r="V26" s="110" t="n">
        <f aca="false">SUM(B26:U26)</f>
        <v>1168</v>
      </c>
    </row>
    <row r="27" customFormat="false" ht="18.75" hidden="true" customHeight="false" outlineLevel="0" collapsed="false">
      <c r="A27" s="122" t="s">
        <v>1208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10" t="n">
        <f aca="false">SUM(B27:U27)</f>
        <v>0</v>
      </c>
    </row>
    <row r="28" customFormat="false" ht="18.75" hidden="false" customHeight="false" outlineLevel="0" collapsed="false">
      <c r="A28" s="122" t="s">
        <v>1210</v>
      </c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785"/>
      <c r="T28" s="129"/>
      <c r="U28" s="129"/>
      <c r="V28" s="110" t="n">
        <f aca="false">SUM(B28:U28)</f>
        <v>0</v>
      </c>
    </row>
    <row r="29" customFormat="false" ht="18.75" hidden="false" customHeight="false" outlineLevel="0" collapsed="false">
      <c r="A29" s="128" t="s">
        <v>1213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 t="n">
        <v>734</v>
      </c>
      <c r="T29" s="129"/>
      <c r="U29" s="129"/>
      <c r="V29" s="110" t="n">
        <f aca="false">SUM(B29:U29)</f>
        <v>734</v>
      </c>
    </row>
    <row r="30" customFormat="false" ht="18.75" hidden="false" customHeight="false" outlineLevel="0" collapsed="false">
      <c r="A30" s="122" t="s">
        <v>1215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 t="n">
        <v>660</v>
      </c>
      <c r="T30" s="129"/>
      <c r="U30" s="129"/>
      <c r="V30" s="110" t="n">
        <f aca="false">SUM(B30:U30)</f>
        <v>660</v>
      </c>
    </row>
    <row r="31" customFormat="false" ht="18.75" hidden="false" customHeight="false" outlineLevel="0" collapsed="false">
      <c r="A31" s="122" t="s">
        <v>1255</v>
      </c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785" t="n">
        <f aca="false">2272+242</f>
        <v>2514</v>
      </c>
      <c r="T31" s="129" t="n">
        <v>316</v>
      </c>
      <c r="U31" s="129"/>
      <c r="V31" s="110" t="n">
        <f aca="false">SUM(B31:U31)</f>
        <v>2830</v>
      </c>
    </row>
    <row r="32" customFormat="false" ht="18.75" hidden="false" customHeight="false" outlineLevel="0" collapsed="false">
      <c r="A32" s="122" t="s">
        <v>1256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 t="n">
        <v>1193</v>
      </c>
      <c r="T32" s="129" t="n">
        <v>199</v>
      </c>
      <c r="U32" s="129"/>
      <c r="V32" s="110" t="n">
        <f aca="false">SUM(B32:U32)</f>
        <v>1392</v>
      </c>
    </row>
    <row r="33" customFormat="false" ht="18.75" hidden="false" customHeight="false" outlineLevel="0" collapsed="false">
      <c r="A33" s="122" t="s">
        <v>1257</v>
      </c>
      <c r="B33" s="129"/>
      <c r="C33" s="129" t="n">
        <v>990</v>
      </c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 t="n">
        <v>1365</v>
      </c>
      <c r="T33" s="129" t="n">
        <v>199</v>
      </c>
      <c r="U33" s="129"/>
      <c r="V33" s="110" t="n">
        <f aca="false">SUM(B33:U33)</f>
        <v>2554</v>
      </c>
    </row>
    <row r="34" customFormat="false" ht="18.75" hidden="false" customHeight="false" outlineLevel="0" collapsed="false">
      <c r="A34" s="122" t="s">
        <v>1258</v>
      </c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 t="n">
        <v>1187</v>
      </c>
      <c r="T34" s="129" t="n">
        <v>176</v>
      </c>
      <c r="U34" s="129"/>
      <c r="V34" s="110" t="n">
        <f aca="false">SUM(B34:U34)</f>
        <v>1363</v>
      </c>
    </row>
    <row r="35" customFormat="false" ht="18.75" hidden="false" customHeight="false" outlineLevel="0" collapsed="false">
      <c r="A35" s="122" t="s">
        <v>1259</v>
      </c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 t="n">
        <v>1272</v>
      </c>
      <c r="T35" s="129" t="n">
        <v>199</v>
      </c>
      <c r="U35" s="129"/>
      <c r="V35" s="110" t="n">
        <f aca="false">SUM(B35:U35)</f>
        <v>1471</v>
      </c>
    </row>
    <row r="36" customFormat="false" ht="18.75" hidden="false" customHeight="false" outlineLevel="0" collapsed="false">
      <c r="A36" s="122" t="s">
        <v>1260</v>
      </c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 t="n">
        <v>1490</v>
      </c>
      <c r="T36" s="129" t="n">
        <v>222</v>
      </c>
      <c r="U36" s="129"/>
      <c r="V36" s="110" t="n">
        <f aca="false">SUM(B36:U36)</f>
        <v>1712</v>
      </c>
    </row>
    <row r="37" customFormat="false" ht="18.75" hidden="false" customHeight="false" outlineLevel="0" collapsed="false">
      <c r="A37" s="122" t="s">
        <v>1261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 t="n">
        <v>1241</v>
      </c>
      <c r="T37" s="129" t="n">
        <v>199</v>
      </c>
      <c r="U37" s="129"/>
      <c r="V37" s="110" t="n">
        <f aca="false">SUM(B37:U37)</f>
        <v>1440</v>
      </c>
    </row>
    <row r="38" customFormat="false" ht="18.75" hidden="false" customHeight="false" outlineLevel="0" collapsed="false">
      <c r="A38" s="122" t="s">
        <v>1262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 t="n">
        <v>1659</v>
      </c>
      <c r="T38" s="129" t="n">
        <v>257</v>
      </c>
      <c r="U38" s="129"/>
      <c r="V38" s="110" t="n">
        <f aca="false">SUM(B38:U38)</f>
        <v>1916</v>
      </c>
    </row>
    <row r="39" customFormat="false" ht="18.75" hidden="false" customHeight="false" outlineLevel="0" collapsed="false">
      <c r="A39" s="122" t="s">
        <v>1263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 t="n">
        <v>1890</v>
      </c>
      <c r="T39" s="129" t="n">
        <v>293</v>
      </c>
      <c r="U39" s="129"/>
      <c r="V39" s="110" t="n">
        <f aca="false">SUM(B39:U39)</f>
        <v>2183</v>
      </c>
    </row>
    <row r="40" customFormat="false" ht="18.75" hidden="false" customHeight="false" outlineLevel="0" collapsed="false">
      <c r="A40" s="122" t="s">
        <v>1264</v>
      </c>
      <c r="B40" s="129"/>
      <c r="C40" s="129" t="n">
        <f aca="false">3763+30000</f>
        <v>33763</v>
      </c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 t="n">
        <v>17000</v>
      </c>
      <c r="Q40" s="129"/>
      <c r="R40" s="129"/>
      <c r="S40" s="129" t="n">
        <v>1292</v>
      </c>
      <c r="T40" s="129" t="n">
        <v>199</v>
      </c>
      <c r="U40" s="129"/>
      <c r="V40" s="110" t="n">
        <f aca="false">SUM(B40:U40)</f>
        <v>52254</v>
      </c>
    </row>
    <row r="41" customFormat="false" ht="18.75" hidden="false" customHeight="false" outlineLevel="0" collapsed="false">
      <c r="A41" s="269" t="s">
        <v>1265</v>
      </c>
      <c r="B41" s="119" t="n">
        <f aca="false">SUM(B21:B40)</f>
        <v>4048</v>
      </c>
      <c r="C41" s="119" t="n">
        <f aca="false">SUM(C21:C40)</f>
        <v>34753</v>
      </c>
      <c r="D41" s="119" t="n">
        <f aca="false">SUM(D21:D40)</f>
        <v>490</v>
      </c>
      <c r="E41" s="119" t="n">
        <f aca="false">SUM(E21:E40)</f>
        <v>0</v>
      </c>
      <c r="F41" s="119" t="n">
        <f aca="false">SUM(F21:F40)</f>
        <v>0</v>
      </c>
      <c r="G41" s="119" t="n">
        <f aca="false">SUM(G21:G40)</f>
        <v>0</v>
      </c>
      <c r="H41" s="119" t="n">
        <f aca="false">SUM(H21:H40)</f>
        <v>0</v>
      </c>
      <c r="I41" s="119" t="n">
        <f aca="false">SUM(I21:I40)</f>
        <v>0</v>
      </c>
      <c r="J41" s="119" t="n">
        <f aca="false">SUM(J21:J40)</f>
        <v>0</v>
      </c>
      <c r="K41" s="119" t="n">
        <f aca="false">SUM(K21:K40)</f>
        <v>0</v>
      </c>
      <c r="L41" s="119" t="n">
        <f aca="false">SUM(L21:L40)</f>
        <v>0</v>
      </c>
      <c r="M41" s="119" t="n">
        <f aca="false">SUM(M21:M40)</f>
        <v>0</v>
      </c>
      <c r="N41" s="119" t="n">
        <f aca="false">SUM(N21:N40)</f>
        <v>0</v>
      </c>
      <c r="O41" s="119" t="n">
        <f aca="false">SUM(O21:O40)</f>
        <v>0</v>
      </c>
      <c r="P41" s="119" t="n">
        <f aca="false">SUM(P21:P40)</f>
        <v>17000</v>
      </c>
      <c r="Q41" s="119" t="n">
        <f aca="false">SUM(Q21:Q40)</f>
        <v>0</v>
      </c>
      <c r="R41" s="119" t="n">
        <f aca="false">SUM(R21:R40)</f>
        <v>168</v>
      </c>
      <c r="S41" s="119" t="n">
        <f aca="false">SUM(S21:S40)</f>
        <v>27614</v>
      </c>
      <c r="T41" s="119" t="n">
        <f aca="false">SUM(T21:T40)</f>
        <v>3108</v>
      </c>
      <c r="U41" s="119" t="n">
        <f aca="false">SUM(U21:U40)</f>
        <v>0</v>
      </c>
      <c r="V41" s="110" t="n">
        <f aca="false">SUM(B41:U41)</f>
        <v>87181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Intézmények
Önkormányzat költségvetésének kiadási főösszegét nem érintő változások&amp;R&amp;20Előterjesztés 2. sz. melléklete</oddHeader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V9" activePane="bottomRight" state="frozen"/>
      <selection pane="topLeft" activeCell="A1" activeCellId="0" sqref="A1"/>
      <selection pane="topRight" activeCell="CV1" activeCellId="0" sqref="CV1"/>
      <selection pane="bottomLeft" activeCell="A9" activeCellId="0" sqref="A9"/>
      <selection pane="bottomRight" activeCell="CY15" activeCellId="0" sqref="CY15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786" width="43.85"/>
    <col collapsed="false" customWidth="true" hidden="true" outlineLevel="0" max="2" min="2" style="786" width="14.56"/>
    <col collapsed="false" customWidth="true" hidden="false" outlineLevel="0" max="3" min="3" style="786" width="11.85"/>
    <col collapsed="false" customWidth="true" hidden="false" outlineLevel="0" max="4" min="4" style="786" width="11.56"/>
    <col collapsed="false" customWidth="true" hidden="true" outlineLevel="0" max="5" min="5" style="786" width="12.28"/>
    <col collapsed="false" customWidth="true" hidden="true" outlineLevel="0" max="6" min="6" style="786" width="12.14"/>
    <col collapsed="false" customWidth="true" hidden="false" outlineLevel="0" max="7" min="7" style="786" width="14.56"/>
    <col collapsed="false" customWidth="true" hidden="true" outlineLevel="0" max="8" min="8" style="786" width="14.56"/>
    <col collapsed="false" customWidth="true" hidden="true" outlineLevel="0" max="9" min="9" style="786" width="13.14"/>
    <col collapsed="false" customWidth="true" hidden="false" outlineLevel="0" max="10" min="10" style="786" width="24.99"/>
    <col collapsed="false" customWidth="true" hidden="true" outlineLevel="0" max="11" min="11" style="786" width="11.99"/>
    <col collapsed="false" customWidth="false" hidden="false" outlineLevel="0" max="12" min="12" style="786" width="12.42"/>
    <col collapsed="false" customWidth="true" hidden="false" outlineLevel="0" max="13" min="13" style="786" width="13.14"/>
    <col collapsed="false" customWidth="true" hidden="true" outlineLevel="0" max="14" min="14" style="786" width="13.14"/>
    <col collapsed="false" customWidth="false" hidden="true" outlineLevel="0" max="15" min="15" style="786" width="12.42"/>
    <col collapsed="false" customWidth="false" hidden="false" outlineLevel="0" max="16" min="16" style="786" width="12.42"/>
    <col collapsed="false" customWidth="false" hidden="true" outlineLevel="0" max="18" min="17" style="786" width="12.42"/>
    <col collapsed="false" customWidth="true" hidden="false" outlineLevel="0" max="19" min="19" style="787" width="22.28"/>
    <col collapsed="false" customWidth="true" hidden="true" outlineLevel="0" max="20" min="20" style="786" width="12.7"/>
    <col collapsed="false" customWidth="false" hidden="false" outlineLevel="0" max="22" min="21" style="786" width="12.42"/>
    <col collapsed="false" customWidth="false" hidden="true" outlineLevel="0" max="24" min="23" style="786" width="12.42"/>
    <col collapsed="false" customWidth="false" hidden="false" outlineLevel="0" max="25" min="25" style="786" width="12.42"/>
    <col collapsed="false" customWidth="false" hidden="true" outlineLevel="0" max="27" min="26" style="786" width="12.42"/>
    <col collapsed="false" customWidth="true" hidden="false" outlineLevel="0" max="28" min="28" style="787" width="29.71"/>
    <col collapsed="false" customWidth="true" hidden="true" outlineLevel="0" max="29" min="29" style="786" width="13.99"/>
    <col collapsed="false" customWidth="true" hidden="false" outlineLevel="0" max="30" min="30" style="786" width="12.28"/>
    <col collapsed="false" customWidth="true" hidden="false" outlineLevel="0" max="31" min="31" style="786" width="13.99"/>
    <col collapsed="false" customWidth="true" hidden="true" outlineLevel="0" max="32" min="32" style="786" width="13.99"/>
    <col collapsed="false" customWidth="false" hidden="true" outlineLevel="0" max="33" min="33" style="786" width="12.42"/>
    <col collapsed="false" customWidth="false" hidden="false" outlineLevel="0" max="34" min="34" style="786" width="12.42"/>
    <col collapsed="false" customWidth="false" hidden="true" outlineLevel="0" max="36" min="35" style="786" width="12.42"/>
    <col collapsed="false" customWidth="true" hidden="false" outlineLevel="0" max="37" min="37" style="787" width="28.85"/>
    <col collapsed="false" customWidth="false" hidden="true" outlineLevel="0" max="38" min="38" style="786" width="12.42"/>
    <col collapsed="false" customWidth="false" hidden="false" outlineLevel="0" max="40" min="39" style="786" width="12.42"/>
    <col collapsed="false" customWidth="false" hidden="true" outlineLevel="0" max="42" min="41" style="786" width="12.42"/>
    <col collapsed="false" customWidth="false" hidden="false" outlineLevel="0" max="43" min="43" style="786" width="12.42"/>
    <col collapsed="false" customWidth="false" hidden="true" outlineLevel="0" max="45" min="44" style="786" width="12.42"/>
    <col collapsed="false" customWidth="true" hidden="false" outlineLevel="0" max="46" min="46" style="787" width="26.7"/>
    <col collapsed="false" customWidth="true" hidden="true" outlineLevel="0" max="47" min="47" style="786" width="14.28"/>
    <col collapsed="false" customWidth="false" hidden="false" outlineLevel="0" max="49" min="48" style="786" width="12.42"/>
    <col collapsed="false" customWidth="false" hidden="true" outlineLevel="0" max="51" min="50" style="786" width="12.42"/>
    <col collapsed="false" customWidth="false" hidden="false" outlineLevel="0" max="52" min="52" style="786" width="12.42"/>
    <col collapsed="false" customWidth="false" hidden="true" outlineLevel="0" max="54" min="53" style="786" width="12.42"/>
    <col collapsed="false" customWidth="true" hidden="false" outlineLevel="0" max="55" min="55" style="787" width="20.56"/>
    <col collapsed="false" customWidth="false" hidden="true" outlineLevel="0" max="56" min="56" style="786" width="12.42"/>
    <col collapsed="false" customWidth="false" hidden="false" outlineLevel="0" max="57" min="57" style="786" width="12.42"/>
    <col collapsed="false" customWidth="true" hidden="false" outlineLevel="0" max="58" min="58" style="786" width="12.56"/>
    <col collapsed="false" customWidth="false" hidden="true" outlineLevel="0" max="60" min="59" style="786" width="12.42"/>
    <col collapsed="false" customWidth="false" hidden="false" outlineLevel="0" max="61" min="61" style="786" width="12.42"/>
    <col collapsed="false" customWidth="false" hidden="true" outlineLevel="0" max="63" min="62" style="786" width="12.42"/>
    <col collapsed="false" customWidth="true" hidden="false" outlineLevel="0" max="64" min="64" style="787" width="22.85"/>
    <col collapsed="false" customWidth="false" hidden="true" outlineLevel="0" max="65" min="65" style="786" width="12.42"/>
    <col collapsed="false" customWidth="false" hidden="false" outlineLevel="0" max="67" min="66" style="786" width="12.42"/>
    <col collapsed="false" customWidth="false" hidden="true" outlineLevel="0" max="69" min="68" style="786" width="12.42"/>
    <col collapsed="false" customWidth="false" hidden="false" outlineLevel="0" max="70" min="70" style="786" width="12.42"/>
    <col collapsed="false" customWidth="false" hidden="true" outlineLevel="0" max="72" min="71" style="786" width="12.42"/>
    <col collapsed="false" customWidth="true" hidden="false" outlineLevel="0" max="73" min="73" style="787" width="23.28"/>
    <col collapsed="false" customWidth="false" hidden="true" outlineLevel="0" max="74" min="74" style="786" width="12.42"/>
    <col collapsed="false" customWidth="false" hidden="false" outlineLevel="0" max="76" min="75" style="786" width="12.42"/>
    <col collapsed="false" customWidth="false" hidden="true" outlineLevel="0" max="78" min="77" style="786" width="12.42"/>
    <col collapsed="false" customWidth="false" hidden="false" outlineLevel="0" max="79" min="79" style="786" width="12.42"/>
    <col collapsed="false" customWidth="false" hidden="true" outlineLevel="0" max="81" min="80" style="786" width="12.42"/>
    <col collapsed="false" customWidth="true" hidden="false" outlineLevel="0" max="82" min="82" style="787" width="21.84"/>
    <col collapsed="false" customWidth="false" hidden="true" outlineLevel="0" max="83" min="83" style="786" width="12.42"/>
    <col collapsed="false" customWidth="false" hidden="false" outlineLevel="0" max="85" min="84" style="786" width="12.42"/>
    <col collapsed="false" customWidth="false" hidden="true" outlineLevel="0" max="87" min="86" style="786" width="12.42"/>
    <col collapsed="false" customWidth="false" hidden="false" outlineLevel="0" max="88" min="88" style="786" width="12.42"/>
    <col collapsed="false" customWidth="false" hidden="true" outlineLevel="0" max="90" min="89" style="786" width="12.42"/>
    <col collapsed="false" customWidth="true" hidden="false" outlineLevel="0" max="91" min="91" style="787" width="27.85"/>
    <col collapsed="false" customWidth="false" hidden="true" outlineLevel="0" max="92" min="92" style="786" width="12.42"/>
    <col collapsed="false" customWidth="false" hidden="false" outlineLevel="0" max="94" min="93" style="786" width="12.42"/>
    <col collapsed="false" customWidth="false" hidden="true" outlineLevel="0" max="96" min="95" style="786" width="12.42"/>
    <col collapsed="false" customWidth="false" hidden="false" outlineLevel="0" max="97" min="97" style="786" width="12.42"/>
    <col collapsed="false" customWidth="false" hidden="true" outlineLevel="0" max="99" min="98" style="786" width="12.42"/>
    <col collapsed="false" customWidth="true" hidden="false" outlineLevel="0" max="100" min="100" style="788" width="24.7"/>
    <col collapsed="false" customWidth="true" hidden="true" outlineLevel="0" max="101" min="101" style="786" width="15.41"/>
    <col collapsed="false" customWidth="false" hidden="false" outlineLevel="0" max="102" min="102" style="786" width="12.42"/>
    <col collapsed="false" customWidth="true" hidden="false" outlineLevel="0" max="103" min="103" style="786" width="13.85"/>
    <col collapsed="false" customWidth="true" hidden="true" outlineLevel="0" max="104" min="104" style="786" width="12.28"/>
    <col collapsed="false" customWidth="true" hidden="true" outlineLevel="0" max="105" min="105" style="786" width="13.41"/>
    <col collapsed="false" customWidth="true" hidden="false" outlineLevel="0" max="106" min="106" style="786" width="11.56"/>
    <col collapsed="false" customWidth="true" hidden="true" outlineLevel="0" max="108" min="107" style="786" width="11.56"/>
    <col collapsed="false" customWidth="true" hidden="false" outlineLevel="0" max="109" min="109" style="786" width="26.42"/>
    <col collapsed="false" customWidth="false" hidden="true" outlineLevel="0" max="110" min="110" style="786" width="12.42"/>
    <col collapsed="false" customWidth="false" hidden="false" outlineLevel="0" max="112" min="111" style="786" width="12.42"/>
    <col collapsed="false" customWidth="false" hidden="true" outlineLevel="0" max="114" min="113" style="786" width="12.42"/>
    <col collapsed="false" customWidth="false" hidden="false" outlineLevel="0" max="115" min="115" style="786" width="12.42"/>
    <col collapsed="false" customWidth="false" hidden="true" outlineLevel="0" max="117" min="116" style="786" width="12.42"/>
    <col collapsed="false" customWidth="true" hidden="false" outlineLevel="0" max="118" min="118" style="787" width="23.28"/>
    <col collapsed="false" customWidth="false" hidden="true" outlineLevel="0" max="119" min="119" style="786" width="12.42"/>
    <col collapsed="false" customWidth="false" hidden="false" outlineLevel="0" max="121" min="120" style="786" width="12.42"/>
    <col collapsed="false" customWidth="false" hidden="true" outlineLevel="0" max="123" min="122" style="786" width="12.42"/>
    <col collapsed="false" customWidth="false" hidden="false" outlineLevel="0" max="124" min="124" style="786" width="12.42"/>
    <col collapsed="false" customWidth="false" hidden="true" outlineLevel="0" max="126" min="125" style="786" width="12.42"/>
    <col collapsed="false" customWidth="true" hidden="false" outlineLevel="0" max="127" min="127" style="787" width="27.56"/>
    <col collapsed="false" customWidth="true" hidden="true" outlineLevel="0" max="128" min="128" style="786" width="14.14"/>
    <col collapsed="false" customWidth="false" hidden="false" outlineLevel="0" max="130" min="129" style="786" width="12.42"/>
    <col collapsed="false" customWidth="false" hidden="true" outlineLevel="0" max="132" min="131" style="786" width="12.42"/>
    <col collapsed="false" customWidth="true" hidden="false" outlineLevel="0" max="133" min="133" style="786" width="11.99"/>
    <col collapsed="false" customWidth="true" hidden="true" outlineLevel="0" max="135" min="134" style="786" width="11.42"/>
    <col collapsed="false" customWidth="false" hidden="false" outlineLevel="0" max="136" min="136" style="786" width="12.42"/>
    <col collapsed="false" customWidth="true" hidden="false" outlineLevel="0" max="137" min="137" style="786" width="19.85"/>
    <col collapsed="false" customWidth="false" hidden="false" outlineLevel="0" max="138" min="138" style="786" width="12.42"/>
    <col collapsed="false" customWidth="true" hidden="false" outlineLevel="0" max="139" min="139" style="786" width="18.85"/>
    <col collapsed="false" customWidth="true" hidden="false" outlineLevel="0" max="140" min="140" style="786" width="11.13"/>
    <col collapsed="false" customWidth="true" hidden="false" outlineLevel="0" max="142" min="141" style="786" width="12.99"/>
    <col collapsed="false" customWidth="false" hidden="false" outlineLevel="0" max="145" min="143" style="786" width="12.42"/>
    <col collapsed="false" customWidth="true" hidden="false" outlineLevel="0" max="146" min="146" style="786" width="16.56"/>
    <col collapsed="false" customWidth="true" hidden="false" outlineLevel="0" max="147" min="147" style="786" width="11.28"/>
    <col collapsed="false" customWidth="false" hidden="false" outlineLevel="0" max="152" min="148" style="786" width="12.42"/>
    <col collapsed="false" customWidth="true" hidden="false" outlineLevel="0" max="153" min="153" style="786" width="16.56"/>
    <col collapsed="false" customWidth="true" hidden="false" outlineLevel="0" max="154" min="154" style="786" width="11.28"/>
    <col collapsed="false" customWidth="true" hidden="false" outlineLevel="0" max="156" min="155" style="786" width="12.28"/>
    <col collapsed="false" customWidth="false" hidden="false" outlineLevel="0" max="159" min="157" style="786" width="12.42"/>
    <col collapsed="false" customWidth="true" hidden="false" outlineLevel="0" max="160" min="160" style="786" width="18.28"/>
    <col collapsed="false" customWidth="true" hidden="false" outlineLevel="0" max="161" min="161" style="786" width="11.28"/>
    <col collapsed="false" customWidth="true" hidden="false" outlineLevel="0" max="163" min="162" style="786" width="12.85"/>
    <col collapsed="false" customWidth="false" hidden="false" outlineLevel="0" max="166" min="164" style="786" width="12.42"/>
    <col collapsed="false" customWidth="true" hidden="false" outlineLevel="0" max="167" min="167" style="786" width="16.56"/>
    <col collapsed="false" customWidth="true" hidden="false" outlineLevel="0" max="168" min="168" style="786" width="11.42"/>
    <col collapsed="false" customWidth="false" hidden="false" outlineLevel="0" max="173" min="169" style="786" width="12.42"/>
    <col collapsed="false" customWidth="true" hidden="false" outlineLevel="0" max="174" min="174" style="786" width="10.13"/>
    <col collapsed="false" customWidth="true" hidden="false" outlineLevel="0" max="175" min="175" style="786" width="11.42"/>
    <col collapsed="false" customWidth="true" hidden="false" outlineLevel="0" max="176" min="176" style="786" width="12.28"/>
    <col collapsed="false" customWidth="true" hidden="false" outlineLevel="0" max="177" min="177" style="786" width="12.7"/>
    <col collapsed="false" customWidth="false" hidden="false" outlineLevel="0" max="180" min="178" style="786" width="12.42"/>
    <col collapsed="false" customWidth="true" hidden="false" outlineLevel="0" max="182" min="181" style="786" width="10.13"/>
    <col collapsed="false" customWidth="true" hidden="false" outlineLevel="0" max="183" min="183" style="786" width="11.28"/>
    <col collapsed="false" customWidth="true" hidden="false" outlineLevel="0" max="184" min="184" style="786" width="12.56"/>
    <col collapsed="false" customWidth="true" hidden="false" outlineLevel="0" max="185" min="185" style="786" width="13.14"/>
    <col collapsed="false" customWidth="true" hidden="false" outlineLevel="0" max="186" min="186" style="786" width="11.99"/>
    <col collapsed="false" customWidth="true" hidden="false" outlineLevel="0" max="188" min="187" style="786" width="10.13"/>
    <col collapsed="false" customWidth="true" hidden="false" outlineLevel="0" max="189" min="189" style="786" width="11.42"/>
    <col collapsed="false" customWidth="true" hidden="false" outlineLevel="0" max="191" min="190" style="786" width="15.13"/>
    <col collapsed="false" customWidth="false" hidden="false" outlineLevel="0" max="194" min="192" style="786" width="12.42"/>
    <col collapsed="false" customWidth="true" hidden="false" outlineLevel="0" max="195" min="195" style="786" width="10.13"/>
    <col collapsed="false" customWidth="true" hidden="false" outlineLevel="0" max="196" min="196" style="786" width="11.7"/>
    <col collapsed="false" customWidth="true" hidden="false" outlineLevel="0" max="198" min="197" style="786" width="12.28"/>
    <col collapsed="false" customWidth="false" hidden="false" outlineLevel="0" max="201" min="199" style="786" width="12.42"/>
    <col collapsed="false" customWidth="true" hidden="false" outlineLevel="0" max="202" min="202" style="786" width="20.41"/>
    <col collapsed="false" customWidth="true" hidden="false" outlineLevel="0" max="203" min="203" style="786" width="11.42"/>
    <col collapsed="false" customWidth="true" hidden="false" outlineLevel="0" max="205" min="204" style="786" width="13.14"/>
    <col collapsed="false" customWidth="false" hidden="false" outlineLevel="0" max="208" min="206" style="786" width="12.42"/>
    <col collapsed="false" customWidth="true" hidden="false" outlineLevel="0" max="209" min="209" style="786" width="20.56"/>
    <col collapsed="false" customWidth="false" hidden="false" outlineLevel="0" max="210" min="210" style="786" width="12.42"/>
    <col collapsed="false" customWidth="true" hidden="false" outlineLevel="0" max="212" min="211" style="786" width="12.85"/>
    <col collapsed="false" customWidth="false" hidden="false" outlineLevel="0" max="215" min="213" style="786" width="12.42"/>
    <col collapsed="false" customWidth="true" hidden="false" outlineLevel="0" max="216" min="216" style="786" width="16.56"/>
    <col collapsed="false" customWidth="true" hidden="false" outlineLevel="0" max="217" min="217" style="786" width="12.99"/>
    <col collapsed="false" customWidth="false" hidden="false" outlineLevel="0" max="222" min="218" style="786" width="12.42"/>
    <col collapsed="false" customWidth="true" hidden="false" outlineLevel="0" max="223" min="223" style="786" width="19.41"/>
    <col collapsed="false" customWidth="true" hidden="false" outlineLevel="0" max="224" min="224" style="786" width="10.99"/>
    <col collapsed="false" customWidth="true" hidden="false" outlineLevel="0" max="226" min="225" style="786" width="12.85"/>
    <col collapsed="false" customWidth="false" hidden="false" outlineLevel="0" max="229" min="227" style="786" width="12.42"/>
    <col collapsed="false" customWidth="true" hidden="false" outlineLevel="0" max="230" min="230" style="786" width="22.28"/>
    <col collapsed="false" customWidth="true" hidden="false" outlineLevel="0" max="231" min="231" style="786" width="10.85"/>
    <col collapsed="false" customWidth="true" hidden="false" outlineLevel="0" max="233" min="232" style="786" width="12.85"/>
    <col collapsed="false" customWidth="false" hidden="false" outlineLevel="0" max="236" min="234" style="786" width="12.42"/>
    <col collapsed="false" customWidth="true" hidden="false" outlineLevel="0" max="237" min="237" style="786" width="21.99"/>
    <col collapsed="false" customWidth="true" hidden="false" outlineLevel="0" max="238" min="238" style="786" width="11.42"/>
    <col collapsed="false" customWidth="true" hidden="false" outlineLevel="0" max="240" min="239" style="786" width="12.7"/>
    <col collapsed="false" customWidth="false" hidden="false" outlineLevel="0" max="243" min="241" style="786" width="12.42"/>
    <col collapsed="false" customWidth="true" hidden="false" outlineLevel="0" max="244" min="244" style="786" width="16.56"/>
    <col collapsed="false" customWidth="true" hidden="false" outlineLevel="0" max="245" min="245" style="786" width="11.28"/>
    <col collapsed="false" customWidth="true" hidden="false" outlineLevel="0" max="246" min="246" style="786" width="11.42"/>
    <col collapsed="false" customWidth="true" hidden="false" outlineLevel="0" max="247" min="247" style="786" width="12.7"/>
    <col collapsed="false" customWidth="false" hidden="false" outlineLevel="0" max="250" min="248" style="786" width="12.42"/>
    <col collapsed="false" customWidth="true" hidden="false" outlineLevel="0" max="251" min="251" style="786" width="15.13"/>
    <col collapsed="false" customWidth="true" hidden="false" outlineLevel="0" max="252" min="252" style="786" width="12.85"/>
    <col collapsed="false" customWidth="true" hidden="false" outlineLevel="0" max="253" min="253" style="786" width="11.7"/>
    <col collapsed="false" customWidth="false" hidden="false" outlineLevel="0" max="257" min="254" style="786" width="12.42"/>
  </cols>
  <sheetData>
    <row r="1" customFormat="false" ht="38.25" hidden="false" customHeight="false" outlineLevel="0" collapsed="false">
      <c r="A1" s="789"/>
      <c r="B1" s="790" t="s">
        <v>1160</v>
      </c>
      <c r="C1" s="790" t="s">
        <v>1284</v>
      </c>
      <c r="D1" s="790" t="s">
        <v>1285</v>
      </c>
      <c r="E1" s="790" t="s">
        <v>840</v>
      </c>
      <c r="F1" s="790" t="s">
        <v>841</v>
      </c>
      <c r="G1" s="790" t="s">
        <v>1286</v>
      </c>
      <c r="H1" s="790" t="s">
        <v>1287</v>
      </c>
      <c r="I1" s="790" t="s">
        <v>1288</v>
      </c>
      <c r="J1" s="790" t="s">
        <v>1289</v>
      </c>
      <c r="K1" s="790" t="s">
        <v>1160</v>
      </c>
      <c r="L1" s="790" t="s">
        <v>1284</v>
      </c>
      <c r="M1" s="790" t="s">
        <v>1285</v>
      </c>
      <c r="N1" s="790" t="s">
        <v>840</v>
      </c>
      <c r="O1" s="790" t="s">
        <v>841</v>
      </c>
      <c r="P1" s="790" t="s">
        <v>1286</v>
      </c>
      <c r="Q1" s="790" t="s">
        <v>1287</v>
      </c>
      <c r="R1" s="790" t="s">
        <v>1288</v>
      </c>
      <c r="S1" s="790" t="s">
        <v>1289</v>
      </c>
      <c r="T1" s="790" t="s">
        <v>1160</v>
      </c>
      <c r="U1" s="790" t="s">
        <v>1284</v>
      </c>
      <c r="V1" s="790" t="s">
        <v>1285</v>
      </c>
      <c r="W1" s="790" t="s">
        <v>840</v>
      </c>
      <c r="X1" s="790" t="s">
        <v>841</v>
      </c>
      <c r="Y1" s="790" t="s">
        <v>1286</v>
      </c>
      <c r="Z1" s="790" t="s">
        <v>1287</v>
      </c>
      <c r="AA1" s="790" t="s">
        <v>1288</v>
      </c>
      <c r="AB1" s="790" t="s">
        <v>1289</v>
      </c>
      <c r="AC1" s="790" t="s">
        <v>1160</v>
      </c>
      <c r="AD1" s="790" t="s">
        <v>1284</v>
      </c>
      <c r="AE1" s="790" t="s">
        <v>1285</v>
      </c>
      <c r="AF1" s="790" t="s">
        <v>840</v>
      </c>
      <c r="AG1" s="790" t="s">
        <v>841</v>
      </c>
      <c r="AH1" s="790" t="s">
        <v>1286</v>
      </c>
      <c r="AI1" s="790" t="s">
        <v>1287</v>
      </c>
      <c r="AJ1" s="790" t="s">
        <v>1288</v>
      </c>
      <c r="AK1" s="790" t="s">
        <v>1289</v>
      </c>
      <c r="AL1" s="790" t="s">
        <v>1160</v>
      </c>
      <c r="AM1" s="790" t="s">
        <v>1284</v>
      </c>
      <c r="AN1" s="790" t="s">
        <v>1285</v>
      </c>
      <c r="AO1" s="790" t="s">
        <v>840</v>
      </c>
      <c r="AP1" s="790" t="s">
        <v>841</v>
      </c>
      <c r="AQ1" s="790" t="s">
        <v>1286</v>
      </c>
      <c r="AR1" s="790" t="s">
        <v>1287</v>
      </c>
      <c r="AS1" s="790" t="s">
        <v>1288</v>
      </c>
      <c r="AT1" s="790" t="s">
        <v>1289</v>
      </c>
      <c r="AU1" s="790" t="s">
        <v>1160</v>
      </c>
      <c r="AV1" s="790" t="s">
        <v>1284</v>
      </c>
      <c r="AW1" s="790" t="s">
        <v>1285</v>
      </c>
      <c r="AX1" s="790" t="s">
        <v>840</v>
      </c>
      <c r="AY1" s="790" t="s">
        <v>841</v>
      </c>
      <c r="AZ1" s="790" t="s">
        <v>1286</v>
      </c>
      <c r="BA1" s="790" t="s">
        <v>1287</v>
      </c>
      <c r="BB1" s="790" t="s">
        <v>1288</v>
      </c>
      <c r="BC1" s="790" t="s">
        <v>1289</v>
      </c>
      <c r="BD1" s="790" t="s">
        <v>1160</v>
      </c>
      <c r="BE1" s="790" t="s">
        <v>1284</v>
      </c>
      <c r="BF1" s="790" t="s">
        <v>1285</v>
      </c>
      <c r="BG1" s="790" t="s">
        <v>840</v>
      </c>
      <c r="BH1" s="790" t="s">
        <v>841</v>
      </c>
      <c r="BI1" s="790" t="s">
        <v>1286</v>
      </c>
      <c r="BJ1" s="790" t="s">
        <v>1287</v>
      </c>
      <c r="BK1" s="790" t="s">
        <v>1288</v>
      </c>
      <c r="BL1" s="790" t="s">
        <v>1289</v>
      </c>
      <c r="BM1" s="790" t="s">
        <v>1160</v>
      </c>
      <c r="BN1" s="790" t="s">
        <v>1284</v>
      </c>
      <c r="BO1" s="790" t="s">
        <v>1285</v>
      </c>
      <c r="BP1" s="790" t="s">
        <v>840</v>
      </c>
      <c r="BQ1" s="790" t="s">
        <v>841</v>
      </c>
      <c r="BR1" s="790" t="s">
        <v>1286</v>
      </c>
      <c r="BS1" s="790" t="s">
        <v>1287</v>
      </c>
      <c r="BT1" s="790" t="s">
        <v>1288</v>
      </c>
      <c r="BU1" s="790" t="s">
        <v>1289</v>
      </c>
      <c r="BV1" s="790" t="s">
        <v>1160</v>
      </c>
      <c r="BW1" s="790" t="s">
        <v>1284</v>
      </c>
      <c r="BX1" s="790" t="s">
        <v>1285</v>
      </c>
      <c r="BY1" s="790" t="s">
        <v>840</v>
      </c>
      <c r="BZ1" s="790" t="s">
        <v>841</v>
      </c>
      <c r="CA1" s="790" t="s">
        <v>1286</v>
      </c>
      <c r="CB1" s="790" t="s">
        <v>1287</v>
      </c>
      <c r="CC1" s="790" t="s">
        <v>1288</v>
      </c>
      <c r="CD1" s="790" t="s">
        <v>1289</v>
      </c>
      <c r="CE1" s="790" t="s">
        <v>1160</v>
      </c>
      <c r="CF1" s="790" t="s">
        <v>1284</v>
      </c>
      <c r="CG1" s="790" t="s">
        <v>1285</v>
      </c>
      <c r="CH1" s="790" t="s">
        <v>840</v>
      </c>
      <c r="CI1" s="790" t="s">
        <v>841</v>
      </c>
      <c r="CJ1" s="790" t="s">
        <v>1286</v>
      </c>
      <c r="CK1" s="790" t="s">
        <v>1287</v>
      </c>
      <c r="CL1" s="790" t="s">
        <v>1288</v>
      </c>
      <c r="CM1" s="790" t="s">
        <v>1289</v>
      </c>
      <c r="CN1" s="790" t="s">
        <v>1160</v>
      </c>
      <c r="CO1" s="790" t="s">
        <v>1284</v>
      </c>
      <c r="CP1" s="790" t="s">
        <v>1285</v>
      </c>
      <c r="CQ1" s="790" t="s">
        <v>840</v>
      </c>
      <c r="CR1" s="790" t="s">
        <v>841</v>
      </c>
      <c r="CS1" s="790" t="s">
        <v>1286</v>
      </c>
      <c r="CT1" s="790" t="s">
        <v>1287</v>
      </c>
      <c r="CU1" s="790" t="s">
        <v>1288</v>
      </c>
      <c r="CV1" s="791" t="s">
        <v>1289</v>
      </c>
      <c r="CW1" s="790" t="s">
        <v>1160</v>
      </c>
      <c r="CX1" s="790" t="s">
        <v>1284</v>
      </c>
      <c r="CY1" s="790" t="s">
        <v>1285</v>
      </c>
      <c r="CZ1" s="790" t="s">
        <v>840</v>
      </c>
      <c r="DA1" s="790" t="s">
        <v>841</v>
      </c>
      <c r="DB1" s="790" t="s">
        <v>1286</v>
      </c>
      <c r="DC1" s="790" t="s">
        <v>1287</v>
      </c>
      <c r="DD1" s="790" t="s">
        <v>1288</v>
      </c>
      <c r="DE1" s="790" t="s">
        <v>1289</v>
      </c>
      <c r="DF1" s="790" t="s">
        <v>1160</v>
      </c>
      <c r="DG1" s="790" t="s">
        <v>1284</v>
      </c>
      <c r="DH1" s="790" t="s">
        <v>1285</v>
      </c>
      <c r="DI1" s="790" t="s">
        <v>840</v>
      </c>
      <c r="DJ1" s="790" t="s">
        <v>841</v>
      </c>
      <c r="DK1" s="790" t="s">
        <v>1286</v>
      </c>
      <c r="DL1" s="790" t="s">
        <v>1287</v>
      </c>
      <c r="DM1" s="790" t="s">
        <v>1288</v>
      </c>
      <c r="DN1" s="790" t="s">
        <v>1289</v>
      </c>
      <c r="DO1" s="790" t="s">
        <v>1160</v>
      </c>
      <c r="DP1" s="790" t="s">
        <v>1284</v>
      </c>
      <c r="DQ1" s="790" t="s">
        <v>1285</v>
      </c>
      <c r="DR1" s="790" t="s">
        <v>840</v>
      </c>
      <c r="DS1" s="790" t="s">
        <v>841</v>
      </c>
      <c r="DT1" s="790" t="s">
        <v>1286</v>
      </c>
      <c r="DU1" s="790" t="s">
        <v>1287</v>
      </c>
      <c r="DV1" s="790" t="s">
        <v>1288</v>
      </c>
      <c r="DW1" s="790" t="s">
        <v>1289</v>
      </c>
      <c r="DX1" s="790" t="s">
        <v>1160</v>
      </c>
      <c r="DY1" s="790" t="s">
        <v>1284</v>
      </c>
      <c r="DZ1" s="790" t="s">
        <v>1285</v>
      </c>
      <c r="EA1" s="790" t="s">
        <v>840</v>
      </c>
      <c r="EB1" s="790" t="s">
        <v>841</v>
      </c>
      <c r="EC1" s="790" t="s">
        <v>1286</v>
      </c>
      <c r="ED1" s="790" t="s">
        <v>1287</v>
      </c>
      <c r="EE1" s="790" t="s">
        <v>1288</v>
      </c>
      <c r="EF1" s="790"/>
      <c r="EG1" s="790"/>
      <c r="EH1" s="790"/>
      <c r="EI1" s="790"/>
      <c r="EJ1" s="790"/>
      <c r="EK1" s="790"/>
      <c r="EL1" s="790"/>
      <c r="EM1" s="790"/>
      <c r="EN1" s="790"/>
      <c r="EO1" s="790"/>
      <c r="EP1" s="790"/>
      <c r="EQ1" s="790"/>
      <c r="ER1" s="790"/>
      <c r="ES1" s="790"/>
      <c r="ET1" s="790"/>
      <c r="EU1" s="790"/>
      <c r="EV1" s="790"/>
      <c r="EW1" s="790"/>
      <c r="EX1" s="790"/>
      <c r="EY1" s="790"/>
      <c r="EZ1" s="790"/>
      <c r="FA1" s="790"/>
      <c r="FB1" s="790"/>
      <c r="FC1" s="790"/>
      <c r="FD1" s="790"/>
      <c r="FE1" s="790"/>
      <c r="FF1" s="790"/>
      <c r="FG1" s="790"/>
      <c r="FH1" s="790"/>
      <c r="FI1" s="790"/>
      <c r="FJ1" s="790"/>
      <c r="FK1" s="790"/>
      <c r="FL1" s="790"/>
      <c r="FM1" s="790"/>
      <c r="FN1" s="790"/>
      <c r="FO1" s="790"/>
      <c r="FP1" s="790"/>
      <c r="FQ1" s="790"/>
      <c r="FR1" s="790"/>
      <c r="FS1" s="790"/>
      <c r="FT1" s="790"/>
      <c r="FU1" s="790"/>
      <c r="FV1" s="790"/>
      <c r="FW1" s="790"/>
      <c r="FX1" s="790"/>
      <c r="FY1" s="790"/>
      <c r="FZ1" s="790"/>
      <c r="GA1" s="790"/>
      <c r="GB1" s="790"/>
      <c r="GC1" s="790"/>
      <c r="GD1" s="790"/>
      <c r="GE1" s="790"/>
      <c r="GF1" s="790"/>
      <c r="GG1" s="790"/>
      <c r="GH1" s="790"/>
      <c r="GI1" s="790"/>
      <c r="GJ1" s="790"/>
      <c r="GK1" s="790"/>
      <c r="GL1" s="790"/>
      <c r="GM1" s="790"/>
      <c r="GN1" s="790"/>
      <c r="GO1" s="790"/>
      <c r="GP1" s="790"/>
      <c r="GQ1" s="790"/>
      <c r="GR1" s="790"/>
      <c r="GS1" s="790"/>
      <c r="GT1" s="790"/>
      <c r="GU1" s="790"/>
      <c r="GV1" s="790"/>
      <c r="GW1" s="790"/>
      <c r="GX1" s="790"/>
      <c r="GY1" s="790"/>
      <c r="GZ1" s="790"/>
      <c r="HA1" s="790"/>
      <c r="HB1" s="790"/>
      <c r="HC1" s="790"/>
      <c r="HD1" s="790"/>
      <c r="HE1" s="790"/>
      <c r="HF1" s="790"/>
      <c r="HG1" s="790"/>
      <c r="HH1" s="790"/>
      <c r="HI1" s="790"/>
      <c r="HJ1" s="790"/>
      <c r="HK1" s="790"/>
      <c r="HL1" s="790"/>
      <c r="HM1" s="790"/>
      <c r="HN1" s="790"/>
      <c r="HO1" s="790"/>
      <c r="HP1" s="790"/>
      <c r="HQ1" s="790"/>
      <c r="HR1" s="790"/>
      <c r="HS1" s="790"/>
      <c r="HT1" s="790"/>
      <c r="HU1" s="790"/>
      <c r="HV1" s="790"/>
      <c r="HW1" s="790"/>
      <c r="HX1" s="790"/>
      <c r="HY1" s="790"/>
      <c r="HZ1" s="790"/>
      <c r="IA1" s="790"/>
      <c r="IB1" s="790"/>
      <c r="IC1" s="790"/>
      <c r="ID1" s="790"/>
      <c r="IE1" s="790"/>
      <c r="IF1" s="790"/>
      <c r="IG1" s="790"/>
      <c r="IH1" s="790"/>
      <c r="II1" s="790"/>
      <c r="IJ1" s="790"/>
      <c r="IK1" s="790"/>
      <c r="IL1" s="790"/>
      <c r="IM1" s="790"/>
      <c r="IN1" s="790"/>
      <c r="IO1" s="790"/>
      <c r="IP1" s="790"/>
      <c r="IQ1" s="790"/>
      <c r="IR1" s="790"/>
      <c r="IS1" s="790"/>
      <c r="IT1" s="790"/>
    </row>
    <row r="2" s="787" customFormat="true" ht="54" hidden="false" customHeight="true" outlineLevel="0" collapsed="false">
      <c r="A2" s="792" t="s">
        <v>101</v>
      </c>
      <c r="B2" s="793" t="s">
        <v>1290</v>
      </c>
      <c r="C2" s="793" t="s">
        <v>1167</v>
      </c>
      <c r="D2" s="793"/>
      <c r="E2" s="793"/>
      <c r="F2" s="793"/>
      <c r="G2" s="793"/>
      <c r="H2" s="793"/>
      <c r="I2" s="793"/>
      <c r="J2" s="793"/>
      <c r="K2" s="793" t="s">
        <v>1247</v>
      </c>
      <c r="L2" s="793" t="s">
        <v>1247</v>
      </c>
      <c r="M2" s="793"/>
      <c r="N2" s="793"/>
      <c r="O2" s="793"/>
      <c r="P2" s="793"/>
      <c r="Q2" s="793"/>
      <c r="R2" s="793"/>
      <c r="S2" s="793"/>
      <c r="T2" s="793" t="s">
        <v>1248</v>
      </c>
      <c r="U2" s="793" t="s">
        <v>1248</v>
      </c>
      <c r="V2" s="793"/>
      <c r="W2" s="793"/>
      <c r="X2" s="793"/>
      <c r="Y2" s="793"/>
      <c r="Z2" s="793"/>
      <c r="AA2" s="793"/>
      <c r="AB2" s="793"/>
      <c r="AC2" s="793" t="s">
        <v>1178</v>
      </c>
      <c r="AD2" s="793" t="s">
        <v>1291</v>
      </c>
      <c r="AE2" s="793"/>
      <c r="AF2" s="793"/>
      <c r="AG2" s="793"/>
      <c r="AH2" s="793"/>
      <c r="AI2" s="793"/>
      <c r="AJ2" s="793"/>
      <c r="AK2" s="793"/>
      <c r="AL2" s="793" t="s">
        <v>1179</v>
      </c>
      <c r="AM2" s="793" t="s">
        <v>1179</v>
      </c>
      <c r="AN2" s="793"/>
      <c r="AO2" s="793"/>
      <c r="AP2" s="793"/>
      <c r="AQ2" s="793"/>
      <c r="AR2" s="793"/>
      <c r="AS2" s="793"/>
      <c r="AT2" s="793"/>
      <c r="AU2" s="793" t="s">
        <v>1292</v>
      </c>
      <c r="AV2" s="793" t="s">
        <v>1293</v>
      </c>
      <c r="AW2" s="793"/>
      <c r="AX2" s="793"/>
      <c r="AY2" s="793"/>
      <c r="AZ2" s="793"/>
      <c r="BA2" s="793"/>
      <c r="BB2" s="793"/>
      <c r="BC2" s="793"/>
      <c r="BD2" s="793" t="s">
        <v>1294</v>
      </c>
      <c r="BE2" s="793" t="s">
        <v>1294</v>
      </c>
      <c r="BF2" s="793"/>
      <c r="BG2" s="793"/>
      <c r="BH2" s="793"/>
      <c r="BI2" s="793"/>
      <c r="BJ2" s="793"/>
      <c r="BK2" s="793"/>
      <c r="BL2" s="793"/>
      <c r="BM2" s="793" t="s">
        <v>1182</v>
      </c>
      <c r="BN2" s="793" t="s">
        <v>1182</v>
      </c>
      <c r="BO2" s="793"/>
      <c r="BP2" s="793"/>
      <c r="BQ2" s="793"/>
      <c r="BR2" s="793"/>
      <c r="BS2" s="793"/>
      <c r="BT2" s="793"/>
      <c r="BU2" s="793"/>
      <c r="BV2" s="793" t="s">
        <v>1183</v>
      </c>
      <c r="BW2" s="793" t="s">
        <v>1183</v>
      </c>
      <c r="BX2" s="793"/>
      <c r="BY2" s="793"/>
      <c r="BZ2" s="793"/>
      <c r="CA2" s="793"/>
      <c r="CB2" s="793"/>
      <c r="CC2" s="793"/>
      <c r="CD2" s="793"/>
      <c r="CE2" s="793" t="s">
        <v>1184</v>
      </c>
      <c r="CF2" s="793" t="s">
        <v>1184</v>
      </c>
      <c r="CG2" s="793"/>
      <c r="CH2" s="793"/>
      <c r="CI2" s="793"/>
      <c r="CJ2" s="793"/>
      <c r="CK2" s="793"/>
      <c r="CL2" s="793"/>
      <c r="CM2" s="793"/>
      <c r="CN2" s="793" t="s">
        <v>1185</v>
      </c>
      <c r="CO2" s="793" t="s">
        <v>1185</v>
      </c>
      <c r="CP2" s="793"/>
      <c r="CQ2" s="793"/>
      <c r="CR2" s="793"/>
      <c r="CS2" s="793"/>
      <c r="CT2" s="793"/>
      <c r="CU2" s="793"/>
      <c r="CV2" s="793"/>
      <c r="CW2" s="793" t="s">
        <v>1295</v>
      </c>
      <c r="CX2" s="793" t="s">
        <v>1295</v>
      </c>
      <c r="CY2" s="793"/>
      <c r="CZ2" s="793"/>
      <c r="DA2" s="793"/>
      <c r="DB2" s="793"/>
      <c r="DC2" s="793"/>
      <c r="DD2" s="793"/>
      <c r="DE2" s="793"/>
      <c r="DF2" s="793" t="s">
        <v>1190</v>
      </c>
      <c r="DG2" s="793" t="s">
        <v>1190</v>
      </c>
      <c r="DH2" s="793"/>
      <c r="DI2" s="793"/>
      <c r="DJ2" s="793"/>
      <c r="DK2" s="793"/>
      <c r="DL2" s="793"/>
      <c r="DM2" s="793"/>
      <c r="DN2" s="793"/>
      <c r="DO2" s="793" t="s">
        <v>1192</v>
      </c>
      <c r="DP2" s="793" t="s">
        <v>1192</v>
      </c>
      <c r="DQ2" s="793"/>
      <c r="DR2" s="793"/>
      <c r="DS2" s="793"/>
      <c r="DT2" s="793"/>
      <c r="DU2" s="793"/>
      <c r="DV2" s="793"/>
      <c r="DW2" s="793"/>
      <c r="DX2" s="793" t="s">
        <v>1296</v>
      </c>
      <c r="DY2" s="793"/>
      <c r="DZ2" s="793"/>
      <c r="EA2" s="793"/>
      <c r="EB2" s="793"/>
      <c r="EC2" s="793"/>
      <c r="ED2" s="793"/>
      <c r="EE2" s="793"/>
      <c r="EF2" s="793"/>
      <c r="EG2" s="793"/>
      <c r="EH2" s="793"/>
      <c r="EI2" s="793"/>
      <c r="EJ2" s="793"/>
      <c r="EK2" s="793"/>
      <c r="EL2" s="793"/>
      <c r="EM2" s="793"/>
      <c r="EN2" s="793"/>
      <c r="EO2" s="793"/>
      <c r="EP2" s="793"/>
      <c r="EQ2" s="793"/>
      <c r="ER2" s="793"/>
      <c r="ES2" s="790"/>
      <c r="ET2" s="790"/>
      <c r="EU2" s="790"/>
      <c r="EV2" s="790"/>
      <c r="EW2" s="790"/>
      <c r="EX2" s="790"/>
      <c r="EY2" s="790"/>
      <c r="EZ2" s="790"/>
      <c r="FA2" s="790"/>
      <c r="FB2" s="790"/>
      <c r="FC2" s="790"/>
      <c r="FD2" s="790"/>
      <c r="FE2" s="790"/>
      <c r="FF2" s="790"/>
      <c r="FG2" s="790"/>
      <c r="FH2" s="790"/>
      <c r="FI2" s="790"/>
      <c r="FJ2" s="790"/>
      <c r="FK2" s="790"/>
      <c r="FL2" s="790"/>
      <c r="FM2" s="790"/>
      <c r="FN2" s="790"/>
      <c r="FO2" s="790"/>
      <c r="FP2" s="790"/>
      <c r="FQ2" s="790"/>
      <c r="FR2" s="790"/>
      <c r="FS2" s="790"/>
      <c r="FT2" s="790"/>
      <c r="FU2" s="790"/>
      <c r="FV2" s="790"/>
      <c r="FW2" s="790"/>
      <c r="FX2" s="790"/>
      <c r="FY2" s="790"/>
      <c r="FZ2" s="790"/>
      <c r="GA2" s="790"/>
      <c r="GB2" s="790"/>
      <c r="GC2" s="790"/>
      <c r="GD2" s="790"/>
      <c r="GE2" s="790"/>
      <c r="GF2" s="790"/>
      <c r="GG2" s="790"/>
      <c r="GH2" s="790"/>
      <c r="GI2" s="790"/>
      <c r="GJ2" s="790"/>
      <c r="GK2" s="790"/>
      <c r="GL2" s="790"/>
      <c r="GM2" s="790"/>
      <c r="GN2" s="790"/>
      <c r="GO2" s="790"/>
      <c r="GP2" s="790"/>
      <c r="GQ2" s="790"/>
      <c r="GR2" s="790"/>
      <c r="GS2" s="790"/>
      <c r="GT2" s="790"/>
      <c r="GU2" s="790"/>
      <c r="GV2" s="790"/>
      <c r="GW2" s="790"/>
      <c r="GX2" s="790"/>
      <c r="GY2" s="790"/>
      <c r="GZ2" s="790"/>
      <c r="HA2" s="790"/>
      <c r="HB2" s="790"/>
      <c r="HC2" s="790"/>
      <c r="HD2" s="790"/>
      <c r="HE2" s="790"/>
      <c r="HF2" s="790"/>
      <c r="HG2" s="790"/>
      <c r="HH2" s="790"/>
      <c r="HI2" s="790"/>
      <c r="HJ2" s="790"/>
      <c r="HK2" s="790"/>
      <c r="HL2" s="790"/>
      <c r="HM2" s="790"/>
      <c r="HN2" s="790"/>
      <c r="HO2" s="790"/>
      <c r="HP2" s="790"/>
      <c r="HQ2" s="790"/>
      <c r="HR2" s="790"/>
      <c r="HS2" s="790"/>
      <c r="HT2" s="790"/>
      <c r="HU2" s="790"/>
      <c r="HV2" s="790"/>
      <c r="HW2" s="790"/>
      <c r="HX2" s="790"/>
      <c r="HY2" s="790"/>
      <c r="HZ2" s="790"/>
      <c r="IA2" s="790"/>
      <c r="IB2" s="790"/>
      <c r="IC2" s="790"/>
      <c r="ID2" s="790"/>
      <c r="IE2" s="790"/>
      <c r="IF2" s="790"/>
      <c r="IG2" s="790"/>
      <c r="IH2" s="790"/>
      <c r="II2" s="790"/>
      <c r="IJ2" s="790"/>
      <c r="IK2" s="790"/>
      <c r="IL2" s="790"/>
      <c r="IM2" s="790"/>
      <c r="IN2" s="790"/>
      <c r="IO2" s="790"/>
      <c r="IP2" s="790"/>
      <c r="IQ2" s="790"/>
      <c r="IR2" s="790"/>
      <c r="IS2" s="790"/>
      <c r="IT2" s="790"/>
    </row>
    <row r="3" customFormat="false" ht="12.75" hidden="false" customHeight="false" outlineLevel="0" collapsed="false">
      <c r="A3" s="794" t="s">
        <v>1297</v>
      </c>
      <c r="B3" s="795" t="n">
        <f aca="false">SUM(B4:B11)</f>
        <v>511280</v>
      </c>
      <c r="C3" s="795" t="n">
        <f aca="false">SUM(C4:C11)</f>
        <v>857591</v>
      </c>
      <c r="D3" s="795" t="n">
        <f aca="false">SUM(D4:D11)</f>
        <v>945106</v>
      </c>
      <c r="E3" s="795" t="n">
        <f aca="false">SUM(E4:E11)</f>
        <v>945106</v>
      </c>
      <c r="F3" s="795" t="n">
        <f aca="false">SUM(F4:F11)</f>
        <v>945106</v>
      </c>
      <c r="G3" s="795" t="n">
        <f aca="false">SUM(G4:G11)</f>
        <v>87515</v>
      </c>
      <c r="H3" s="795" t="n">
        <f aca="false">SUM(H4:H11)</f>
        <v>0</v>
      </c>
      <c r="I3" s="795" t="n">
        <f aca="false">SUM(I4:I11)</f>
        <v>0</v>
      </c>
      <c r="J3" s="795"/>
      <c r="K3" s="795" t="n">
        <f aca="false">SUM(K4:K11)</f>
        <v>191976</v>
      </c>
      <c r="L3" s="795" t="n">
        <f aca="false">SUM(L4:L11)</f>
        <v>191087</v>
      </c>
      <c r="M3" s="795" t="n">
        <f aca="false">SUM(M4:M11)</f>
        <v>203085</v>
      </c>
      <c r="N3" s="795" t="n">
        <f aca="false">SUM(N4:N11)</f>
        <v>203085</v>
      </c>
      <c r="O3" s="795" t="n">
        <f aca="false">SUM(O4:O11)</f>
        <v>203085</v>
      </c>
      <c r="P3" s="795" t="n">
        <f aca="false">SUM(P4:P11)</f>
        <v>11998</v>
      </c>
      <c r="Q3" s="795" t="n">
        <f aca="false">SUM(Q4:Q11)</f>
        <v>0</v>
      </c>
      <c r="R3" s="795" t="n">
        <f aca="false">SUM(R4:R11)</f>
        <v>0</v>
      </c>
      <c r="S3" s="796"/>
      <c r="T3" s="795" t="n">
        <f aca="false">SUM(T4:T11)</f>
        <v>198785</v>
      </c>
      <c r="U3" s="795" t="n">
        <f aca="false">SUM(U4:U11)</f>
        <v>188923</v>
      </c>
      <c r="V3" s="795" t="n">
        <f aca="false">SUM(V4:V11)</f>
        <v>194470</v>
      </c>
      <c r="W3" s="795" t="n">
        <f aca="false">SUM(W4:W11)</f>
        <v>194470</v>
      </c>
      <c r="X3" s="795" t="n">
        <f aca="false">SUM(X4:X11)</f>
        <v>194470</v>
      </c>
      <c r="Y3" s="795" t="n">
        <f aca="false">SUM(Y4:Y11)</f>
        <v>5547</v>
      </c>
      <c r="Z3" s="795" t="n">
        <f aca="false">SUM(Z4:Z11)</f>
        <v>0</v>
      </c>
      <c r="AA3" s="795" t="n">
        <f aca="false">SUM(AA4:AA11)</f>
        <v>0</v>
      </c>
      <c r="AB3" s="796"/>
      <c r="AC3" s="795" t="n">
        <f aca="false">SUM(AC4:AC11)</f>
        <v>280465</v>
      </c>
      <c r="AD3" s="795" t="n">
        <f aca="false">SUM(AD4:AD11)</f>
        <v>258603</v>
      </c>
      <c r="AE3" s="795" t="n">
        <f aca="false">SUM(AE4:AE11)</f>
        <v>269203</v>
      </c>
      <c r="AF3" s="795" t="n">
        <f aca="false">SUM(AF4:AF11)</f>
        <v>269203</v>
      </c>
      <c r="AG3" s="795" t="n">
        <f aca="false">SUM(AG4:AG11)</f>
        <v>269203</v>
      </c>
      <c r="AH3" s="795" t="n">
        <f aca="false">SUM(AH4:AH11)</f>
        <v>10600</v>
      </c>
      <c r="AI3" s="795" t="n">
        <f aca="false">SUM(AI4:AI11)</f>
        <v>0</v>
      </c>
      <c r="AJ3" s="795" t="n">
        <f aca="false">SUM(AJ4:AJ11)</f>
        <v>0</v>
      </c>
      <c r="AK3" s="796"/>
      <c r="AL3" s="795" t="n">
        <f aca="false">SUM(AL4:AL11)</f>
        <v>214017</v>
      </c>
      <c r="AM3" s="795" t="n">
        <f aca="false">SUM(AM4:AM11)</f>
        <v>204483</v>
      </c>
      <c r="AN3" s="795" t="n">
        <f aca="false">SUM(AN4:AN11)</f>
        <v>211970</v>
      </c>
      <c r="AO3" s="795" t="n">
        <f aca="false">SUM(AO4:AO11)</f>
        <v>211970</v>
      </c>
      <c r="AP3" s="795" t="n">
        <f aca="false">SUM(AP4:AP11)</f>
        <v>211970</v>
      </c>
      <c r="AQ3" s="795" t="n">
        <f aca="false">SUM(AQ4:AQ11)</f>
        <v>7487</v>
      </c>
      <c r="AR3" s="795" t="n">
        <f aca="false">SUM(AR4:AR11)</f>
        <v>0</v>
      </c>
      <c r="AS3" s="795" t="n">
        <f aca="false">SUM(AS4:AS11)</f>
        <v>0</v>
      </c>
      <c r="AT3" s="796"/>
      <c r="AU3" s="795" t="n">
        <f aca="false">SUM(AU4:AU11)</f>
        <v>190241</v>
      </c>
      <c r="AV3" s="795" t="n">
        <f aca="false">SUM(AV4:AV11)</f>
        <v>183946</v>
      </c>
      <c r="AW3" s="795" t="n">
        <f aca="false">SUM(AW4:AW11)</f>
        <v>189871</v>
      </c>
      <c r="AX3" s="795" t="n">
        <f aca="false">SUM(AX4:AX11)</f>
        <v>189871</v>
      </c>
      <c r="AY3" s="795" t="n">
        <f aca="false">SUM(AY4:AY11)</f>
        <v>189871</v>
      </c>
      <c r="AZ3" s="795" t="n">
        <f aca="false">SUM(AZ4:AZ11)</f>
        <v>5925</v>
      </c>
      <c r="BA3" s="795" t="n">
        <f aca="false">SUM(BA4:BA11)</f>
        <v>0</v>
      </c>
      <c r="BB3" s="795" t="n">
        <f aca="false">SUM(BB4:BB11)</f>
        <v>0</v>
      </c>
      <c r="BC3" s="796"/>
      <c r="BD3" s="795" t="n">
        <f aca="false">SUM(BD4:BD11)</f>
        <v>161630</v>
      </c>
      <c r="BE3" s="795" t="n">
        <f aca="false">SUM(BE4:BE11)</f>
        <v>150256</v>
      </c>
      <c r="BF3" s="795" t="n">
        <f aca="false">SUM(BF4:BF11)</f>
        <v>153313</v>
      </c>
      <c r="BG3" s="795" t="n">
        <f aca="false">SUM(BG4:BG11)</f>
        <v>153313</v>
      </c>
      <c r="BH3" s="795" t="n">
        <f aca="false">SUM(BH4:BH11)</f>
        <v>153313</v>
      </c>
      <c r="BI3" s="795" t="n">
        <f aca="false">SUM(BI4:BI11)</f>
        <v>3057</v>
      </c>
      <c r="BJ3" s="795" t="n">
        <f aca="false">SUM(BJ4:BJ11)</f>
        <v>0</v>
      </c>
      <c r="BK3" s="795" t="n">
        <f aca="false">SUM(BK4:BK11)</f>
        <v>0</v>
      </c>
      <c r="BL3" s="796"/>
      <c r="BM3" s="795" t="n">
        <f aca="false">SUM(BM4:BM11)</f>
        <v>219269</v>
      </c>
      <c r="BN3" s="795" t="n">
        <f aca="false">SUM(BN4:BN11)</f>
        <v>215771</v>
      </c>
      <c r="BO3" s="795" t="n">
        <f aca="false">SUM(BO4:BO11)</f>
        <v>228666</v>
      </c>
      <c r="BP3" s="795" t="n">
        <f aca="false">SUM(BP4:BP11)</f>
        <v>228666</v>
      </c>
      <c r="BQ3" s="795" t="n">
        <f aca="false">SUM(BQ4:BQ11)</f>
        <v>228666</v>
      </c>
      <c r="BR3" s="795" t="n">
        <f aca="false">SUM(BR4:BR11)</f>
        <v>12895</v>
      </c>
      <c r="BS3" s="795" t="n">
        <f aca="false">SUM(BS4:BS11)</f>
        <v>0</v>
      </c>
      <c r="BT3" s="795" t="n">
        <f aca="false">SUM(BT4:BT11)</f>
        <v>0</v>
      </c>
      <c r="BU3" s="796"/>
      <c r="BV3" s="795" t="n">
        <f aca="false">SUM(BV4:BV11)</f>
        <v>192093</v>
      </c>
      <c r="BW3" s="795" t="n">
        <f aca="false">SUM(BW4:BW11)</f>
        <v>186547</v>
      </c>
      <c r="BX3" s="795" t="n">
        <f aca="false">SUM(BX4:BX11)</f>
        <v>192284</v>
      </c>
      <c r="BY3" s="795" t="n">
        <f aca="false">SUM(BY4:BY11)</f>
        <v>192284</v>
      </c>
      <c r="BZ3" s="795" t="n">
        <f aca="false">SUM(BZ4:BZ11)</f>
        <v>192284</v>
      </c>
      <c r="CA3" s="795" t="n">
        <f aca="false">SUM(CA4:CA11)</f>
        <v>5737</v>
      </c>
      <c r="CB3" s="795" t="n">
        <f aca="false">SUM(CB4:CB11)</f>
        <v>0</v>
      </c>
      <c r="CC3" s="795" t="n">
        <f aca="false">SUM(CC4:CC11)</f>
        <v>0</v>
      </c>
      <c r="CD3" s="796"/>
      <c r="CE3" s="795" t="n">
        <f aca="false">SUM(CE4:CE11)</f>
        <v>215266</v>
      </c>
      <c r="CF3" s="795" t="n">
        <f aca="false">SUM(CF4:CF11)</f>
        <v>217205</v>
      </c>
      <c r="CG3" s="795" t="n">
        <f aca="false">SUM(CG4:CG11)</f>
        <v>222933</v>
      </c>
      <c r="CH3" s="795" t="n">
        <f aca="false">SUM(CH4:CH11)</f>
        <v>222933</v>
      </c>
      <c r="CI3" s="795" t="n">
        <f aca="false">SUM(CI4:CI11)</f>
        <v>222933</v>
      </c>
      <c r="CJ3" s="795" t="n">
        <f aca="false">SUM(CJ4:CJ11)</f>
        <v>5728</v>
      </c>
      <c r="CK3" s="795" t="n">
        <f aca="false">SUM(CK4:CK11)</f>
        <v>0</v>
      </c>
      <c r="CL3" s="795" t="n">
        <f aca="false">SUM(CL4:CL11)</f>
        <v>0</v>
      </c>
      <c r="CM3" s="796"/>
      <c r="CN3" s="795" t="n">
        <f aca="false">SUM(CN4:CN11)</f>
        <v>196351</v>
      </c>
      <c r="CO3" s="795" t="n">
        <f aca="false">SUM(CO4:CO11)</f>
        <v>193601</v>
      </c>
      <c r="CP3" s="795" t="n">
        <f aca="false">SUM(CP4:CP11)</f>
        <v>206047</v>
      </c>
      <c r="CQ3" s="795" t="n">
        <f aca="false">SUM(CQ4:CQ11)</f>
        <v>206047</v>
      </c>
      <c r="CR3" s="795" t="n">
        <f aca="false">SUM(CR4:CR11)</f>
        <v>206047</v>
      </c>
      <c r="CS3" s="795" t="n">
        <f aca="false">SUM(CS4:CS11)</f>
        <v>12446</v>
      </c>
      <c r="CT3" s="795" t="n">
        <f aca="false">SUM(CT4:CT11)</f>
        <v>0</v>
      </c>
      <c r="CU3" s="795" t="n">
        <f aca="false">SUM(CU4:CU11)</f>
        <v>0</v>
      </c>
      <c r="CV3" s="797"/>
      <c r="CW3" s="795" t="n">
        <f aca="false">SUM(CW4:CW11)</f>
        <v>317436</v>
      </c>
      <c r="CX3" s="795" t="n">
        <f aca="false">SUM(CX4:CX11)</f>
        <v>315766</v>
      </c>
      <c r="CY3" s="795" t="n">
        <f aca="false">SUM(CY4:CY11)</f>
        <v>345197</v>
      </c>
      <c r="CZ3" s="795" t="n">
        <f aca="false">SUM(CZ4:CZ11)</f>
        <v>345197</v>
      </c>
      <c r="DA3" s="795" t="n">
        <f aca="false">SUM(DA4:DA11)</f>
        <v>345197</v>
      </c>
      <c r="DB3" s="795" t="n">
        <f aca="false">SUM(DB4:DB11)</f>
        <v>29431</v>
      </c>
      <c r="DC3" s="795" t="n">
        <f aca="false">SUM(DC4:DC11)</f>
        <v>0</v>
      </c>
      <c r="DD3" s="795" t="n">
        <f aca="false">SUM(DD4:DD11)</f>
        <v>0</v>
      </c>
      <c r="DE3" s="795"/>
      <c r="DF3" s="795" t="n">
        <f aca="false">SUM(DF4:DF11)</f>
        <v>295474</v>
      </c>
      <c r="DG3" s="795" t="n">
        <f aca="false">SUM(DG4:DG11)</f>
        <v>293226</v>
      </c>
      <c r="DH3" s="795" t="n">
        <f aca="false">SUM(DH4:DH11)</f>
        <v>300651</v>
      </c>
      <c r="DI3" s="795" t="n">
        <f aca="false">SUM(DI4:DI11)</f>
        <v>300651</v>
      </c>
      <c r="DJ3" s="795" t="n">
        <f aca="false">SUM(DJ4:DJ11)</f>
        <v>300651</v>
      </c>
      <c r="DK3" s="795" t="n">
        <f aca="false">SUM(DK4:DK11)</f>
        <v>7425</v>
      </c>
      <c r="DL3" s="795" t="n">
        <f aca="false">SUM(DL4:DL11)</f>
        <v>0</v>
      </c>
      <c r="DM3" s="795" t="n">
        <f aca="false">SUM(DM4:DM11)</f>
        <v>0</v>
      </c>
      <c r="DN3" s="796"/>
      <c r="DO3" s="795" t="n">
        <f aca="false">SUM(DO4:DO11)</f>
        <v>282585</v>
      </c>
      <c r="DP3" s="795" t="n">
        <f aca="false">SUM(DP4:DP11)</f>
        <v>266865</v>
      </c>
      <c r="DQ3" s="795" t="n">
        <f aca="false">SUM(DQ4:DQ11)</f>
        <v>302644</v>
      </c>
      <c r="DR3" s="795" t="n">
        <f aca="false">SUM(DR4:DR11)</f>
        <v>302644</v>
      </c>
      <c r="DS3" s="795" t="n">
        <f aca="false">SUM(DS4:DS11)</f>
        <v>302644</v>
      </c>
      <c r="DT3" s="795" t="n">
        <f aca="false">SUM(DT4:DT11)</f>
        <v>35779</v>
      </c>
      <c r="DU3" s="795" t="n">
        <f aca="false">SUM(DU4:DU11)</f>
        <v>0</v>
      </c>
      <c r="DV3" s="795" t="n">
        <f aca="false">SUM(DV4:DV11)</f>
        <v>0</v>
      </c>
      <c r="DW3" s="796"/>
      <c r="DX3" s="795" t="n">
        <f aca="false">+B3+K3+T3+AC3+AL3+AU3+BD3+BM3+BV3+CE3+CN3+CW3+DF3+DO3</f>
        <v>3466868</v>
      </c>
      <c r="DY3" s="795" t="n">
        <f aca="false">+C3+L3+U3+AD3+AM3+AV3+BE3+BN3+BW3+CF3+CO3+CX3+DG3+DP3</f>
        <v>3723870</v>
      </c>
      <c r="DZ3" s="795" t="n">
        <f aca="false">SUM(DZ4:DZ11)</f>
        <v>3965440</v>
      </c>
      <c r="EA3" s="795" t="n">
        <f aca="false">SUM(EA4:EA11)</f>
        <v>3964730</v>
      </c>
      <c r="EB3" s="795" t="n">
        <f aca="false">SUM(EB4:EB11)</f>
        <v>3964730</v>
      </c>
      <c r="EC3" s="795" t="n">
        <f aca="false">SUM(EC4:EC11)</f>
        <v>241570</v>
      </c>
      <c r="ED3" s="795" t="n">
        <f aca="false">SUM(ED4:ED11)</f>
        <v>0</v>
      </c>
      <c r="EE3" s="795" t="n">
        <f aca="false">SUM(EE4:EE11)</f>
        <v>0</v>
      </c>
      <c r="EF3" s="795"/>
      <c r="EG3" s="795"/>
      <c r="EH3" s="795"/>
      <c r="EI3" s="795"/>
      <c r="EJ3" s="795"/>
      <c r="EK3" s="795"/>
      <c r="EL3" s="795"/>
      <c r="EM3" s="795"/>
      <c r="EN3" s="795"/>
      <c r="EO3" s="795"/>
      <c r="EP3" s="795"/>
      <c r="EQ3" s="795"/>
      <c r="ER3" s="795"/>
      <c r="ES3" s="795"/>
      <c r="ET3" s="795"/>
      <c r="EU3" s="795"/>
      <c r="EV3" s="795"/>
      <c r="EW3" s="795"/>
      <c r="EX3" s="795"/>
      <c r="EY3" s="795"/>
      <c r="EZ3" s="795"/>
      <c r="FA3" s="795"/>
      <c r="FB3" s="795"/>
      <c r="FC3" s="795"/>
      <c r="FD3" s="795"/>
      <c r="FE3" s="795"/>
      <c r="FF3" s="795"/>
      <c r="FG3" s="795"/>
      <c r="FH3" s="795"/>
      <c r="FI3" s="795"/>
      <c r="FJ3" s="795"/>
      <c r="FK3" s="795"/>
      <c r="FL3" s="795"/>
      <c r="FM3" s="795"/>
      <c r="FN3" s="795"/>
      <c r="FO3" s="795"/>
      <c r="FP3" s="795"/>
      <c r="FQ3" s="795"/>
      <c r="FR3" s="795"/>
      <c r="FS3" s="795"/>
      <c r="FT3" s="795"/>
      <c r="FU3" s="795"/>
      <c r="FV3" s="795"/>
      <c r="FW3" s="795"/>
      <c r="FX3" s="795"/>
      <c r="FY3" s="795"/>
      <c r="FZ3" s="795"/>
      <c r="GA3" s="795"/>
      <c r="GB3" s="795"/>
      <c r="GC3" s="795"/>
      <c r="GD3" s="795"/>
      <c r="GE3" s="795"/>
      <c r="GF3" s="795"/>
      <c r="GG3" s="795"/>
      <c r="GH3" s="795"/>
      <c r="GI3" s="795"/>
      <c r="GJ3" s="795"/>
      <c r="GK3" s="795"/>
      <c r="GL3" s="795"/>
      <c r="GM3" s="795"/>
      <c r="GN3" s="795"/>
      <c r="GO3" s="795"/>
      <c r="GP3" s="795"/>
      <c r="GQ3" s="795"/>
      <c r="GR3" s="795"/>
      <c r="GS3" s="795"/>
      <c r="GT3" s="795"/>
      <c r="GU3" s="795"/>
      <c r="GV3" s="795"/>
      <c r="GW3" s="795"/>
      <c r="GX3" s="795"/>
      <c r="GY3" s="795"/>
      <c r="GZ3" s="795"/>
      <c r="HA3" s="795"/>
      <c r="HB3" s="795"/>
      <c r="HC3" s="795"/>
      <c r="HD3" s="795"/>
      <c r="HE3" s="795"/>
      <c r="HF3" s="795"/>
      <c r="HG3" s="795"/>
      <c r="HH3" s="795"/>
      <c r="HI3" s="795"/>
      <c r="HJ3" s="795"/>
      <c r="HK3" s="795"/>
      <c r="HL3" s="795"/>
      <c r="HM3" s="795"/>
      <c r="HN3" s="795"/>
      <c r="HO3" s="795"/>
      <c r="HP3" s="795"/>
      <c r="HQ3" s="795"/>
      <c r="HR3" s="795"/>
      <c r="HS3" s="795"/>
      <c r="HT3" s="795"/>
      <c r="HU3" s="795"/>
      <c r="HV3" s="795"/>
      <c r="HW3" s="795"/>
      <c r="HX3" s="795"/>
      <c r="HY3" s="795"/>
      <c r="HZ3" s="795"/>
      <c r="IA3" s="795"/>
      <c r="IB3" s="795"/>
      <c r="IC3" s="795"/>
      <c r="ID3" s="795"/>
      <c r="IE3" s="795"/>
      <c r="IF3" s="795"/>
      <c r="IG3" s="795"/>
      <c r="IH3" s="795"/>
      <c r="II3" s="795"/>
      <c r="IJ3" s="795"/>
      <c r="IK3" s="795"/>
      <c r="IL3" s="795"/>
      <c r="IM3" s="795"/>
      <c r="IN3" s="795"/>
      <c r="IO3" s="795"/>
      <c r="IP3" s="795"/>
      <c r="IQ3" s="795"/>
      <c r="IR3" s="795"/>
      <c r="IS3" s="795"/>
      <c r="IT3" s="795"/>
    </row>
    <row r="4" customFormat="false" ht="40.5" hidden="false" customHeight="true" outlineLevel="0" collapsed="false">
      <c r="A4" s="786" t="s">
        <v>1298</v>
      </c>
      <c r="B4" s="798"/>
      <c r="C4" s="798"/>
      <c r="D4" s="798" t="n">
        <f aca="false">+C4+70768</f>
        <v>70768</v>
      </c>
      <c r="E4" s="798" t="n">
        <f aca="false">+D4</f>
        <v>70768</v>
      </c>
      <c r="F4" s="798" t="n">
        <f aca="false">+E4</f>
        <v>70768</v>
      </c>
      <c r="G4" s="798" t="n">
        <f aca="false">+D4-C4</f>
        <v>70768</v>
      </c>
      <c r="H4" s="798" t="n">
        <f aca="false">+E4-D4</f>
        <v>0</v>
      </c>
      <c r="I4" s="798" t="n">
        <f aca="false">+F4-E4</f>
        <v>0</v>
      </c>
      <c r="J4" s="788" t="s">
        <v>1299</v>
      </c>
      <c r="K4" s="798" t="n">
        <v>0</v>
      </c>
      <c r="L4" s="798"/>
      <c r="M4" s="798" t="n">
        <f aca="false">+L4+7171</f>
        <v>7171</v>
      </c>
      <c r="N4" s="798" t="n">
        <f aca="false">+M4</f>
        <v>7171</v>
      </c>
      <c r="O4" s="798" t="n">
        <f aca="false">+N4</f>
        <v>7171</v>
      </c>
      <c r="P4" s="798" t="n">
        <f aca="false">+M4-L4</f>
        <v>7171</v>
      </c>
      <c r="Q4" s="798" t="n">
        <f aca="false">+N4-M4</f>
        <v>0</v>
      </c>
      <c r="R4" s="798" t="n">
        <f aca="false">+O4-N4</f>
        <v>0</v>
      </c>
      <c r="S4" s="788" t="s">
        <v>1300</v>
      </c>
      <c r="T4" s="798" t="n">
        <v>0</v>
      </c>
      <c r="U4" s="798"/>
      <c r="V4" s="798" t="n">
        <f aca="false">+U4+662</f>
        <v>662</v>
      </c>
      <c r="W4" s="798" t="n">
        <f aca="false">+V4</f>
        <v>662</v>
      </c>
      <c r="X4" s="798" t="n">
        <f aca="false">+W4</f>
        <v>662</v>
      </c>
      <c r="Y4" s="798" t="n">
        <f aca="false">+V4-U4</f>
        <v>662</v>
      </c>
      <c r="Z4" s="798" t="n">
        <f aca="false">+W4-V4</f>
        <v>0</v>
      </c>
      <c r="AA4" s="798" t="n">
        <f aca="false">+X4-W4</f>
        <v>0</v>
      </c>
      <c r="AB4" s="788"/>
      <c r="AC4" s="798" t="n">
        <v>0</v>
      </c>
      <c r="AD4" s="798"/>
      <c r="AE4" s="798" t="n">
        <f aca="false">+AD4+4413+188</f>
        <v>4601</v>
      </c>
      <c r="AF4" s="798" t="n">
        <f aca="false">+AE4</f>
        <v>4601</v>
      </c>
      <c r="AG4" s="798" t="n">
        <f aca="false">+AF4</f>
        <v>4601</v>
      </c>
      <c r="AH4" s="798" t="n">
        <f aca="false">+AE4-AD4</f>
        <v>4601</v>
      </c>
      <c r="AI4" s="798" t="n">
        <f aca="false">+AF4-AE4</f>
        <v>0</v>
      </c>
      <c r="AJ4" s="798" t="n">
        <f aca="false">+AG4-AF4</f>
        <v>0</v>
      </c>
      <c r="AK4" s="788" t="s">
        <v>1301</v>
      </c>
      <c r="AL4" s="798" t="n">
        <v>0</v>
      </c>
      <c r="AM4" s="798"/>
      <c r="AN4" s="798" t="n">
        <f aca="false">+AM4+868+817</f>
        <v>1685</v>
      </c>
      <c r="AO4" s="798" t="n">
        <f aca="false">+AN4</f>
        <v>1685</v>
      </c>
      <c r="AP4" s="798" t="n">
        <f aca="false">+AO4</f>
        <v>1685</v>
      </c>
      <c r="AQ4" s="798" t="n">
        <f aca="false">+AN4-AM4</f>
        <v>1685</v>
      </c>
      <c r="AR4" s="798" t="n">
        <f aca="false">+AO4-AN4</f>
        <v>0</v>
      </c>
      <c r="AS4" s="798" t="n">
        <f aca="false">+AP4-AO4</f>
        <v>0</v>
      </c>
      <c r="AT4" s="788" t="s">
        <v>1302</v>
      </c>
      <c r="AU4" s="798" t="n">
        <v>0</v>
      </c>
      <c r="AV4" s="798"/>
      <c r="AW4" s="798" t="n">
        <f aca="false">+AV4+1234</f>
        <v>1234</v>
      </c>
      <c r="AX4" s="798" t="n">
        <f aca="false">+AW4</f>
        <v>1234</v>
      </c>
      <c r="AY4" s="798" t="n">
        <f aca="false">+AX4</f>
        <v>1234</v>
      </c>
      <c r="AZ4" s="798" t="n">
        <f aca="false">+AW4-AV4</f>
        <v>1234</v>
      </c>
      <c r="BA4" s="798" t="n">
        <f aca="false">+AX4-AW4</f>
        <v>0</v>
      </c>
      <c r="BB4" s="798" t="n">
        <f aca="false">+AY4-AX4</f>
        <v>0</v>
      </c>
      <c r="BC4" s="788"/>
      <c r="BD4" s="798" t="n">
        <v>0</v>
      </c>
      <c r="BE4" s="798"/>
      <c r="BF4" s="798" t="n">
        <f aca="false">+BE4+497</f>
        <v>497</v>
      </c>
      <c r="BG4" s="798" t="n">
        <f aca="false">+BF4</f>
        <v>497</v>
      </c>
      <c r="BH4" s="798" t="n">
        <f aca="false">+BG4</f>
        <v>497</v>
      </c>
      <c r="BI4" s="798" t="n">
        <f aca="false">+BF4-BE4</f>
        <v>497</v>
      </c>
      <c r="BJ4" s="798" t="n">
        <f aca="false">+BG4-BF4</f>
        <v>0</v>
      </c>
      <c r="BK4" s="798" t="n">
        <f aca="false">+BH4-BG4</f>
        <v>0</v>
      </c>
      <c r="BL4" s="788"/>
      <c r="BM4" s="798" t="n">
        <v>0</v>
      </c>
      <c r="BN4" s="798"/>
      <c r="BO4" s="798" t="n">
        <f aca="false">+BN4+1311+6268</f>
        <v>7579</v>
      </c>
      <c r="BP4" s="798" t="n">
        <f aca="false">+BO4</f>
        <v>7579</v>
      </c>
      <c r="BQ4" s="798" t="n">
        <f aca="false">+BP4</f>
        <v>7579</v>
      </c>
      <c r="BR4" s="798" t="n">
        <f aca="false">+BO4-BN4</f>
        <v>7579</v>
      </c>
      <c r="BS4" s="798" t="n">
        <f aca="false">+BP4-BO4</f>
        <v>0</v>
      </c>
      <c r="BT4" s="798" t="n">
        <f aca="false">+BQ4-BP4</f>
        <v>0</v>
      </c>
      <c r="BU4" s="788" t="s">
        <v>1303</v>
      </c>
      <c r="BV4" s="798" t="n">
        <v>0</v>
      </c>
      <c r="BW4" s="798"/>
      <c r="BX4" s="798" t="n">
        <f aca="false">+BW4+2684</f>
        <v>2684</v>
      </c>
      <c r="BY4" s="798" t="n">
        <f aca="false">+BX4</f>
        <v>2684</v>
      </c>
      <c r="BZ4" s="798" t="n">
        <f aca="false">+BY4</f>
        <v>2684</v>
      </c>
      <c r="CA4" s="798" t="n">
        <f aca="false">+BX4-BW4</f>
        <v>2684</v>
      </c>
      <c r="CB4" s="798" t="n">
        <f aca="false">+BY4-BX4</f>
        <v>0</v>
      </c>
      <c r="CC4" s="798" t="n">
        <f aca="false">+BZ4-BY4</f>
        <v>0</v>
      </c>
      <c r="CD4" s="788"/>
      <c r="CE4" s="798" t="n">
        <v>0</v>
      </c>
      <c r="CF4" s="798"/>
      <c r="CG4" s="798" t="n">
        <f aca="false">+CF4+2125+2120</f>
        <v>4245</v>
      </c>
      <c r="CH4" s="798" t="n">
        <f aca="false">+CG4</f>
        <v>4245</v>
      </c>
      <c r="CI4" s="798" t="n">
        <f aca="false">+CH4</f>
        <v>4245</v>
      </c>
      <c r="CJ4" s="798" t="n">
        <f aca="false">+CG4-CF4</f>
        <v>4245</v>
      </c>
      <c r="CK4" s="798" t="n">
        <f aca="false">+CH4-CG4</f>
        <v>0</v>
      </c>
      <c r="CL4" s="798" t="n">
        <f aca="false">+CI4-CH4</f>
        <v>0</v>
      </c>
      <c r="CM4" s="788" t="s">
        <v>1304</v>
      </c>
      <c r="CN4" s="798" t="n">
        <v>0</v>
      </c>
      <c r="CO4" s="798"/>
      <c r="CP4" s="798" t="n">
        <f aca="false">+CO4+5973</f>
        <v>5973</v>
      </c>
      <c r="CQ4" s="798" t="n">
        <f aca="false">+CP4</f>
        <v>5973</v>
      </c>
      <c r="CR4" s="798" t="n">
        <f aca="false">+CQ4</f>
        <v>5973</v>
      </c>
      <c r="CS4" s="798" t="n">
        <f aca="false">+CP4-CO4</f>
        <v>5973</v>
      </c>
      <c r="CT4" s="798" t="n">
        <f aca="false">+CQ4-CP4</f>
        <v>0</v>
      </c>
      <c r="CU4" s="798" t="n">
        <f aca="false">+CR4-CQ4</f>
        <v>0</v>
      </c>
      <c r="CV4" s="788" t="s">
        <v>1305</v>
      </c>
      <c r="CW4" s="798" t="n">
        <v>0</v>
      </c>
      <c r="CX4" s="798"/>
      <c r="CY4" s="798" t="n">
        <f aca="false">+CX4+4327+22716</f>
        <v>27043</v>
      </c>
      <c r="CZ4" s="798" t="n">
        <f aca="false">+CY4</f>
        <v>27043</v>
      </c>
      <c r="DA4" s="798" t="n">
        <f aca="false">+CZ4</f>
        <v>27043</v>
      </c>
      <c r="DB4" s="798" t="n">
        <f aca="false">+CY4-CX4</f>
        <v>27043</v>
      </c>
      <c r="DC4" s="798" t="n">
        <f aca="false">+CZ4-CY4</f>
        <v>0</v>
      </c>
      <c r="DD4" s="798" t="n">
        <f aca="false">+DA4-CZ4</f>
        <v>0</v>
      </c>
      <c r="DE4" s="788" t="s">
        <v>1306</v>
      </c>
      <c r="DF4" s="798" t="n">
        <v>0</v>
      </c>
      <c r="DG4" s="798"/>
      <c r="DH4" s="798" t="n">
        <v>1553</v>
      </c>
      <c r="DI4" s="798" t="n">
        <f aca="false">+DH4</f>
        <v>1553</v>
      </c>
      <c r="DJ4" s="798" t="n">
        <f aca="false">+DI4</f>
        <v>1553</v>
      </c>
      <c r="DK4" s="798" t="n">
        <f aca="false">+DH4-DG4</f>
        <v>1553</v>
      </c>
      <c r="DL4" s="798" t="n">
        <f aca="false">+DI4-DH4</f>
        <v>0</v>
      </c>
      <c r="DM4" s="798" t="n">
        <f aca="false">+DJ4-DI4</f>
        <v>0</v>
      </c>
      <c r="DN4" s="788"/>
      <c r="DO4" s="798" t="n">
        <v>0</v>
      </c>
      <c r="DP4" s="798"/>
      <c r="DQ4" s="798" t="n">
        <f aca="false">+DP4+5224</f>
        <v>5224</v>
      </c>
      <c r="DR4" s="798" t="n">
        <f aca="false">+DQ4</f>
        <v>5224</v>
      </c>
      <c r="DS4" s="798" t="n">
        <f aca="false">+DR4</f>
        <v>5224</v>
      </c>
      <c r="DT4" s="798" t="n">
        <f aca="false">+DQ4-DP4</f>
        <v>5224</v>
      </c>
      <c r="DU4" s="798" t="n">
        <f aca="false">+DR4-DQ4</f>
        <v>0</v>
      </c>
      <c r="DV4" s="798" t="n">
        <f aca="false">+DS4-DR4</f>
        <v>0</v>
      </c>
      <c r="DW4" s="788"/>
      <c r="DX4" s="798" t="n">
        <f aca="false">+B4+K4+T4+AC4+AL4+AU4+BD4+BM4+BV4+CE4+CN4+CW4+DF4+DO4</f>
        <v>0</v>
      </c>
      <c r="DY4" s="798" t="n">
        <f aca="false">+C4+L4+U4+AD4+AM4+AV4+BE4+BN4+BW4+CF4+CO4+CX4+DG4+DP4</f>
        <v>0</v>
      </c>
      <c r="DZ4" s="798" t="n">
        <f aca="false">+D4+M4+V4+AE4+AN4+AW4+BF4+BO4+BX4+CG4+CP4+CY4+DH4+DQ4</f>
        <v>140919</v>
      </c>
      <c r="EA4" s="798" t="n">
        <f aca="false">+E4+N4+W4+AF4+AO4+AX4+BG4+BP4+BY4+CH4+CQ4+CZ4+DI4+DR4</f>
        <v>140919</v>
      </c>
      <c r="EB4" s="798" t="n">
        <f aca="false">+F4+O4+X4+AG4+AP4+AY4+BH4+BQ4+BZ4+CI4+CR4+DA4+DJ4+DS4</f>
        <v>140919</v>
      </c>
      <c r="EC4" s="798" t="n">
        <f aca="false">+DZ4-DY4</f>
        <v>140919</v>
      </c>
      <c r="ED4" s="798" t="n">
        <f aca="false">+EA4-DZ4</f>
        <v>0</v>
      </c>
      <c r="EE4" s="798" t="n">
        <f aca="false">+EB4-EA4</f>
        <v>0</v>
      </c>
      <c r="EF4" s="798"/>
      <c r="EG4" s="798"/>
      <c r="EH4" s="798"/>
      <c r="EJ4" s="798"/>
      <c r="EK4" s="798"/>
      <c r="EL4" s="798"/>
      <c r="EM4" s="798"/>
      <c r="EN4" s="798"/>
      <c r="EO4" s="798"/>
      <c r="EQ4" s="798"/>
      <c r="ER4" s="798"/>
      <c r="ES4" s="798"/>
      <c r="ET4" s="798"/>
      <c r="EU4" s="798"/>
      <c r="EV4" s="798"/>
      <c r="EX4" s="798"/>
      <c r="EY4" s="798"/>
      <c r="EZ4" s="798"/>
      <c r="FA4" s="798"/>
      <c r="FB4" s="798"/>
      <c r="FC4" s="798"/>
      <c r="FE4" s="798"/>
      <c r="FF4" s="798"/>
      <c r="FG4" s="798"/>
      <c r="FH4" s="798"/>
      <c r="FI4" s="798"/>
      <c r="FJ4" s="798"/>
      <c r="FK4" s="798"/>
      <c r="FL4" s="798"/>
      <c r="FM4" s="798"/>
      <c r="FN4" s="798"/>
      <c r="FO4" s="798"/>
      <c r="FP4" s="798"/>
      <c r="FQ4" s="798"/>
      <c r="FS4" s="798"/>
      <c r="FT4" s="798"/>
      <c r="FU4" s="798"/>
      <c r="FV4" s="798"/>
      <c r="FW4" s="798"/>
      <c r="FX4" s="798"/>
      <c r="FZ4" s="798"/>
      <c r="GA4" s="798"/>
      <c r="GB4" s="798"/>
      <c r="GC4" s="798"/>
      <c r="GD4" s="798"/>
      <c r="GE4" s="798"/>
      <c r="GG4" s="798"/>
      <c r="GH4" s="798"/>
      <c r="GI4" s="798"/>
      <c r="GJ4" s="798"/>
      <c r="GK4" s="798"/>
      <c r="GL4" s="798"/>
      <c r="GN4" s="798"/>
      <c r="GO4" s="798"/>
      <c r="GP4" s="798"/>
      <c r="GQ4" s="798"/>
      <c r="GR4" s="798"/>
      <c r="GS4" s="798"/>
      <c r="GU4" s="798"/>
      <c r="GV4" s="798"/>
      <c r="GW4" s="798"/>
      <c r="GX4" s="798"/>
      <c r="GY4" s="798"/>
      <c r="GZ4" s="798"/>
      <c r="HB4" s="798"/>
      <c r="HC4" s="798"/>
      <c r="HD4" s="798"/>
      <c r="HE4" s="798"/>
      <c r="HF4" s="798"/>
      <c r="HG4" s="798"/>
      <c r="HI4" s="798"/>
      <c r="HJ4" s="798"/>
      <c r="HK4" s="798"/>
      <c r="HL4" s="798"/>
      <c r="HM4" s="798"/>
      <c r="HN4" s="798"/>
      <c r="HP4" s="798"/>
      <c r="HQ4" s="798"/>
      <c r="HR4" s="798"/>
      <c r="HS4" s="798"/>
      <c r="HT4" s="798"/>
      <c r="HU4" s="798"/>
      <c r="HW4" s="798"/>
      <c r="HX4" s="798"/>
      <c r="HY4" s="798"/>
      <c r="HZ4" s="798"/>
      <c r="IA4" s="798"/>
      <c r="IB4" s="798"/>
      <c r="ID4" s="798"/>
      <c r="IE4" s="798"/>
      <c r="IF4" s="798"/>
      <c r="IG4" s="798"/>
      <c r="IH4" s="798"/>
      <c r="II4" s="798"/>
      <c r="IK4" s="798"/>
      <c r="IL4" s="798"/>
      <c r="IM4" s="798"/>
      <c r="IN4" s="798"/>
      <c r="IO4" s="798"/>
      <c r="IP4" s="798"/>
      <c r="IR4" s="798"/>
      <c r="IS4" s="798"/>
      <c r="IT4" s="798"/>
    </row>
    <row r="5" customFormat="false" ht="13.5" hidden="false" customHeight="true" outlineLevel="0" collapsed="false">
      <c r="A5" s="786" t="s">
        <v>50</v>
      </c>
      <c r="B5" s="798"/>
      <c r="C5" s="798"/>
      <c r="D5" s="798" t="n">
        <f aca="false">+C5</f>
        <v>0</v>
      </c>
      <c r="E5" s="798" t="n">
        <f aca="false">+D5</f>
        <v>0</v>
      </c>
      <c r="F5" s="798" t="n">
        <f aca="false">+E5</f>
        <v>0</v>
      </c>
      <c r="G5" s="798"/>
      <c r="H5" s="798"/>
      <c r="I5" s="798"/>
      <c r="J5" s="788"/>
      <c r="K5" s="798"/>
      <c r="L5" s="798"/>
      <c r="M5" s="798" t="n">
        <f aca="false">+L5</f>
        <v>0</v>
      </c>
      <c r="N5" s="798" t="n">
        <f aca="false">+M5</f>
        <v>0</v>
      </c>
      <c r="O5" s="798" t="n">
        <f aca="false">+N5</f>
        <v>0</v>
      </c>
      <c r="P5" s="798"/>
      <c r="Q5" s="798"/>
      <c r="R5" s="798"/>
      <c r="S5" s="788"/>
      <c r="T5" s="798"/>
      <c r="U5" s="798"/>
      <c r="V5" s="798" t="n">
        <f aca="false">+U5+1159</f>
        <v>1159</v>
      </c>
      <c r="W5" s="798" t="n">
        <f aca="false">+V5</f>
        <v>1159</v>
      </c>
      <c r="X5" s="798" t="n">
        <f aca="false">+W5</f>
        <v>1159</v>
      </c>
      <c r="Y5" s="798" t="n">
        <f aca="false">+V5-U5</f>
        <v>1159</v>
      </c>
      <c r="Z5" s="798"/>
      <c r="AA5" s="798"/>
      <c r="AB5" s="788"/>
      <c r="AC5" s="798"/>
      <c r="AD5" s="798"/>
      <c r="AE5" s="798" t="n">
        <f aca="false">+AD5</f>
        <v>0</v>
      </c>
      <c r="AF5" s="798" t="n">
        <f aca="false">+AE5</f>
        <v>0</v>
      </c>
      <c r="AG5" s="798" t="n">
        <f aca="false">+AF5</f>
        <v>0</v>
      </c>
      <c r="AH5" s="798"/>
      <c r="AI5" s="798"/>
      <c r="AJ5" s="798"/>
      <c r="AK5" s="788"/>
      <c r="AL5" s="798"/>
      <c r="AM5" s="798"/>
      <c r="AN5" s="798" t="n">
        <f aca="false">+AM5</f>
        <v>0</v>
      </c>
      <c r="AO5" s="798"/>
      <c r="AP5" s="798"/>
      <c r="AQ5" s="798"/>
      <c r="AR5" s="798"/>
      <c r="AS5" s="798"/>
      <c r="AT5" s="788"/>
      <c r="AU5" s="798"/>
      <c r="AV5" s="798"/>
      <c r="AW5" s="798" t="n">
        <f aca="false">+AV5</f>
        <v>0</v>
      </c>
      <c r="AX5" s="798" t="n">
        <f aca="false">+AW5</f>
        <v>0</v>
      </c>
      <c r="AY5" s="798" t="n">
        <f aca="false">+AX5</f>
        <v>0</v>
      </c>
      <c r="AZ5" s="798"/>
      <c r="BA5" s="798"/>
      <c r="BB5" s="798"/>
      <c r="BC5" s="788"/>
      <c r="BD5" s="798" t="n">
        <v>0</v>
      </c>
      <c r="BE5" s="798"/>
      <c r="BF5" s="798" t="n">
        <f aca="false">+BE5</f>
        <v>0</v>
      </c>
      <c r="BG5" s="798" t="n">
        <f aca="false">+BF5</f>
        <v>0</v>
      </c>
      <c r="BH5" s="798" t="n">
        <f aca="false">+BG5</f>
        <v>0</v>
      </c>
      <c r="BI5" s="798" t="n">
        <f aca="false">+BF5-BE5</f>
        <v>0</v>
      </c>
      <c r="BJ5" s="798"/>
      <c r="BK5" s="798"/>
      <c r="BL5" s="788"/>
      <c r="BM5" s="798"/>
      <c r="BN5" s="798"/>
      <c r="BO5" s="798" t="n">
        <f aca="false">+BN5</f>
        <v>0</v>
      </c>
      <c r="BP5" s="798" t="n">
        <f aca="false">+BO5</f>
        <v>0</v>
      </c>
      <c r="BQ5" s="798" t="n">
        <f aca="false">+BP5</f>
        <v>0</v>
      </c>
      <c r="BR5" s="798"/>
      <c r="BS5" s="798"/>
      <c r="BT5" s="798"/>
      <c r="BU5" s="788"/>
      <c r="BV5" s="798"/>
      <c r="BW5" s="798"/>
      <c r="BX5" s="798" t="n">
        <f aca="false">+BW5</f>
        <v>0</v>
      </c>
      <c r="BY5" s="798" t="n">
        <f aca="false">+BX5</f>
        <v>0</v>
      </c>
      <c r="BZ5" s="798" t="n">
        <f aca="false">+BY5</f>
        <v>0</v>
      </c>
      <c r="CA5" s="798"/>
      <c r="CB5" s="798"/>
      <c r="CC5" s="798"/>
      <c r="CD5" s="788"/>
      <c r="CE5" s="798"/>
      <c r="CF5" s="798"/>
      <c r="CG5" s="798" t="n">
        <f aca="false">+CF5-449</f>
        <v>-449</v>
      </c>
      <c r="CH5" s="798" t="n">
        <f aca="false">+CG5</f>
        <v>-449</v>
      </c>
      <c r="CI5" s="798" t="n">
        <f aca="false">+CH5</f>
        <v>-449</v>
      </c>
      <c r="CJ5" s="798" t="n">
        <f aca="false">+CG5-CF5</f>
        <v>-449</v>
      </c>
      <c r="CK5" s="798"/>
      <c r="CL5" s="798"/>
      <c r="CM5" s="788" t="s">
        <v>1307</v>
      </c>
      <c r="CN5" s="798"/>
      <c r="CO5" s="798"/>
      <c r="CP5" s="798" t="n">
        <f aca="false">+CO5</f>
        <v>0</v>
      </c>
      <c r="CQ5" s="798" t="n">
        <f aca="false">+CP5</f>
        <v>0</v>
      </c>
      <c r="CR5" s="798" t="n">
        <f aca="false">+CQ5</f>
        <v>0</v>
      </c>
      <c r="CS5" s="798"/>
      <c r="CT5" s="798"/>
      <c r="CU5" s="798"/>
      <c r="CW5" s="798"/>
      <c r="CX5" s="798"/>
      <c r="CY5" s="798" t="n">
        <f aca="false">+CX5</f>
        <v>0</v>
      </c>
      <c r="CZ5" s="798" t="n">
        <f aca="false">+CY5</f>
        <v>0</v>
      </c>
      <c r="DA5" s="798" t="n">
        <f aca="false">+CZ5</f>
        <v>0</v>
      </c>
      <c r="DB5" s="798"/>
      <c r="DC5" s="798"/>
      <c r="DD5" s="798"/>
      <c r="DE5" s="788"/>
      <c r="DF5" s="798"/>
      <c r="DG5" s="798"/>
      <c r="DH5" s="798"/>
      <c r="DI5" s="798"/>
      <c r="DJ5" s="798"/>
      <c r="DK5" s="798"/>
      <c r="DL5" s="798"/>
      <c r="DM5" s="798"/>
      <c r="DN5" s="788"/>
      <c r="DO5" s="798"/>
      <c r="DP5" s="798"/>
      <c r="DQ5" s="798" t="n">
        <f aca="false">+DP5</f>
        <v>0</v>
      </c>
      <c r="DR5" s="798" t="n">
        <f aca="false">+DQ5</f>
        <v>0</v>
      </c>
      <c r="DS5" s="798" t="n">
        <f aca="false">+DR5</f>
        <v>0</v>
      </c>
      <c r="DT5" s="798"/>
      <c r="DU5" s="798"/>
      <c r="DV5" s="798"/>
      <c r="DW5" s="788"/>
      <c r="DX5" s="798"/>
      <c r="DY5" s="798" t="n">
        <f aca="false">+C5+L5+U5+AD5+AM5+AV5+BE5+BN5+BW5+CF5+CO5+CX5+DG5+DP5</f>
        <v>0</v>
      </c>
      <c r="DZ5" s="798" t="n">
        <f aca="false">+D5+M5+V5+AE5+AN5+AW5+BF5+BO5+BX5+CG5+CP5+CY5+DH5+DQ5</f>
        <v>710</v>
      </c>
      <c r="EA5" s="798"/>
      <c r="EB5" s="798"/>
      <c r="EC5" s="798" t="n">
        <f aca="false">+DZ5-DY5</f>
        <v>710</v>
      </c>
      <c r="ED5" s="798"/>
      <c r="EE5" s="798"/>
      <c r="EF5" s="798"/>
      <c r="EG5" s="798"/>
      <c r="EH5" s="798"/>
      <c r="EJ5" s="798"/>
      <c r="EK5" s="798"/>
      <c r="EL5" s="798"/>
      <c r="EM5" s="798"/>
      <c r="EN5" s="798"/>
      <c r="EO5" s="798"/>
      <c r="EQ5" s="798"/>
      <c r="ER5" s="798"/>
      <c r="ES5" s="798"/>
      <c r="ET5" s="798"/>
      <c r="EU5" s="798"/>
      <c r="EV5" s="798"/>
      <c r="EX5" s="798"/>
      <c r="EY5" s="798"/>
      <c r="EZ5" s="798"/>
      <c r="FA5" s="798"/>
      <c r="FB5" s="798"/>
      <c r="FC5" s="798"/>
      <c r="FE5" s="798"/>
      <c r="FF5" s="798"/>
      <c r="FG5" s="798"/>
      <c r="FH5" s="798"/>
      <c r="FI5" s="798"/>
      <c r="FJ5" s="798"/>
      <c r="FK5" s="798"/>
      <c r="FL5" s="798"/>
      <c r="FM5" s="798"/>
      <c r="FN5" s="798"/>
      <c r="FO5" s="798"/>
      <c r="FP5" s="798"/>
      <c r="FQ5" s="798"/>
      <c r="FS5" s="798"/>
      <c r="FT5" s="798"/>
      <c r="FU5" s="798"/>
      <c r="FV5" s="798"/>
      <c r="FW5" s="798"/>
      <c r="FX5" s="798"/>
      <c r="FZ5" s="798"/>
      <c r="GA5" s="798"/>
      <c r="GB5" s="798"/>
      <c r="GC5" s="798"/>
      <c r="GD5" s="798"/>
      <c r="GE5" s="798"/>
      <c r="GG5" s="798"/>
      <c r="GH5" s="798"/>
      <c r="GI5" s="798"/>
      <c r="GJ5" s="798"/>
      <c r="GK5" s="798"/>
      <c r="GL5" s="798"/>
      <c r="GN5" s="798"/>
      <c r="GO5" s="798"/>
      <c r="GP5" s="798"/>
      <c r="GQ5" s="798"/>
      <c r="GR5" s="798"/>
      <c r="GS5" s="798"/>
      <c r="GU5" s="798"/>
      <c r="GV5" s="798"/>
      <c r="GW5" s="798"/>
      <c r="GX5" s="798"/>
      <c r="GY5" s="798"/>
      <c r="GZ5" s="798"/>
      <c r="HB5" s="798"/>
      <c r="HC5" s="798"/>
      <c r="HD5" s="798"/>
      <c r="HE5" s="798"/>
      <c r="HF5" s="798"/>
      <c r="HG5" s="798"/>
      <c r="HI5" s="798"/>
      <c r="HJ5" s="798"/>
      <c r="HK5" s="798"/>
      <c r="HL5" s="798"/>
      <c r="HM5" s="798"/>
      <c r="HN5" s="798"/>
      <c r="HP5" s="798"/>
      <c r="HQ5" s="798"/>
      <c r="HR5" s="798"/>
      <c r="HS5" s="798"/>
      <c r="HT5" s="798"/>
      <c r="HU5" s="798"/>
      <c r="HW5" s="798"/>
      <c r="HX5" s="798"/>
      <c r="HY5" s="798"/>
      <c r="HZ5" s="798"/>
      <c r="IA5" s="798"/>
      <c r="IB5" s="798"/>
      <c r="ID5" s="798"/>
      <c r="IE5" s="798"/>
      <c r="IF5" s="798"/>
      <c r="IG5" s="798"/>
      <c r="IH5" s="798"/>
      <c r="II5" s="798"/>
      <c r="IK5" s="798"/>
      <c r="IL5" s="798"/>
      <c r="IM5" s="798"/>
      <c r="IN5" s="798"/>
      <c r="IO5" s="798"/>
      <c r="IP5" s="798"/>
      <c r="IR5" s="798"/>
      <c r="IS5" s="798"/>
      <c r="IT5" s="798"/>
    </row>
    <row r="6" customFormat="false" ht="25.5" hidden="false" customHeight="false" outlineLevel="0" collapsed="false">
      <c r="A6" s="786" t="s">
        <v>1308</v>
      </c>
      <c r="B6" s="798" t="n">
        <v>47280</v>
      </c>
      <c r="C6" s="798" t="n">
        <v>38144</v>
      </c>
      <c r="D6" s="798" t="n">
        <f aca="false">+C6</f>
        <v>38144</v>
      </c>
      <c r="E6" s="798" t="n">
        <f aca="false">+D6</f>
        <v>38144</v>
      </c>
      <c r="F6" s="798" t="n">
        <f aca="false">+E6</f>
        <v>38144</v>
      </c>
      <c r="G6" s="798" t="n">
        <f aca="false">+D6-C6</f>
        <v>0</v>
      </c>
      <c r="H6" s="798" t="n">
        <f aca="false">+E6-D6</f>
        <v>0</v>
      </c>
      <c r="I6" s="798" t="n">
        <f aca="false">+F6-E6</f>
        <v>0</v>
      </c>
      <c r="J6" s="788"/>
      <c r="K6" s="798" t="n">
        <v>10386</v>
      </c>
      <c r="L6" s="798" t="n">
        <v>11501</v>
      </c>
      <c r="M6" s="798" t="n">
        <f aca="false">+L6+28+61+295</f>
        <v>11885</v>
      </c>
      <c r="N6" s="798" t="n">
        <f aca="false">+M6</f>
        <v>11885</v>
      </c>
      <c r="O6" s="798" t="n">
        <f aca="false">+N6</f>
        <v>11885</v>
      </c>
      <c r="P6" s="798" t="n">
        <f aca="false">+M6-L6</f>
        <v>384</v>
      </c>
      <c r="Q6" s="798" t="n">
        <f aca="false">+N6-M6</f>
        <v>0</v>
      </c>
      <c r="R6" s="798" t="n">
        <f aca="false">+O6-N6</f>
        <v>0</v>
      </c>
      <c r="S6" s="788" t="s">
        <v>1309</v>
      </c>
      <c r="T6" s="798" t="n">
        <v>13266</v>
      </c>
      <c r="U6" s="798" t="n">
        <v>15438</v>
      </c>
      <c r="V6" s="798" t="n">
        <f aca="false">+U6</f>
        <v>15438</v>
      </c>
      <c r="W6" s="798" t="n">
        <f aca="false">+V6</f>
        <v>15438</v>
      </c>
      <c r="X6" s="798" t="n">
        <f aca="false">+W6</f>
        <v>15438</v>
      </c>
      <c r="Y6" s="798" t="n">
        <f aca="false">+V6-U6</f>
        <v>0</v>
      </c>
      <c r="Z6" s="798" t="n">
        <f aca="false">+W6-V6</f>
        <v>0</v>
      </c>
      <c r="AA6" s="798" t="n">
        <f aca="false">+X6-W6</f>
        <v>0</v>
      </c>
      <c r="AC6" s="798" t="n">
        <v>11419</v>
      </c>
      <c r="AD6" s="798" t="n">
        <v>13024</v>
      </c>
      <c r="AE6" s="798" t="n">
        <f aca="false">+AD6+20+12+9+271+894</f>
        <v>14230</v>
      </c>
      <c r="AF6" s="798" t="n">
        <f aca="false">+AE6</f>
        <v>14230</v>
      </c>
      <c r="AG6" s="798" t="n">
        <f aca="false">+AF6</f>
        <v>14230</v>
      </c>
      <c r="AH6" s="798" t="n">
        <f aca="false">+AE6-AD6</f>
        <v>1206</v>
      </c>
      <c r="AI6" s="798" t="n">
        <f aca="false">+AF6-AE6</f>
        <v>0</v>
      </c>
      <c r="AJ6" s="798" t="n">
        <f aca="false">+AG6-AF6</f>
        <v>0</v>
      </c>
      <c r="AK6" s="788" t="s">
        <v>1310</v>
      </c>
      <c r="AL6" s="798" t="n">
        <v>12079</v>
      </c>
      <c r="AM6" s="798" t="n">
        <v>13869</v>
      </c>
      <c r="AN6" s="798" t="n">
        <f aca="false">+AM6</f>
        <v>13869</v>
      </c>
      <c r="AO6" s="798" t="n">
        <f aca="false">+AN6</f>
        <v>13869</v>
      </c>
      <c r="AP6" s="798" t="n">
        <f aca="false">+AO6</f>
        <v>13869</v>
      </c>
      <c r="AQ6" s="798" t="n">
        <f aca="false">+AN6-AM6</f>
        <v>0</v>
      </c>
      <c r="AR6" s="798" t="n">
        <f aca="false">+AO6-AN6</f>
        <v>0</v>
      </c>
      <c r="AS6" s="798" t="n">
        <f aca="false">+AP6-AO6</f>
        <v>0</v>
      </c>
      <c r="AU6" s="798" t="n">
        <v>10997</v>
      </c>
      <c r="AV6" s="798" t="n">
        <v>14337</v>
      </c>
      <c r="AW6" s="798" t="n">
        <f aca="false">+AV6</f>
        <v>14337</v>
      </c>
      <c r="AX6" s="798" t="n">
        <f aca="false">+AW6</f>
        <v>14337</v>
      </c>
      <c r="AY6" s="798" t="n">
        <f aca="false">+AX6</f>
        <v>14337</v>
      </c>
      <c r="AZ6" s="798" t="n">
        <f aca="false">+AW6-AV6</f>
        <v>0</v>
      </c>
      <c r="BA6" s="798" t="n">
        <f aca="false">+AX6-AW6</f>
        <v>0</v>
      </c>
      <c r="BB6" s="798" t="n">
        <f aca="false">+AY6-AX6</f>
        <v>0</v>
      </c>
      <c r="BD6" s="798" t="n">
        <v>8854</v>
      </c>
      <c r="BE6" s="798" t="n">
        <v>8589</v>
      </c>
      <c r="BF6" s="798" t="n">
        <f aca="false">+BE6</f>
        <v>8589</v>
      </c>
      <c r="BG6" s="798" t="n">
        <f aca="false">+BF6</f>
        <v>8589</v>
      </c>
      <c r="BH6" s="798" t="n">
        <f aca="false">+BG6</f>
        <v>8589</v>
      </c>
      <c r="BI6" s="798" t="n">
        <f aca="false">+BF6-BE6</f>
        <v>0</v>
      </c>
      <c r="BJ6" s="798" t="n">
        <f aca="false">+BG6-BF6</f>
        <v>0</v>
      </c>
      <c r="BK6" s="798" t="n">
        <f aca="false">+BH6-BG6</f>
        <v>0</v>
      </c>
      <c r="BL6" s="788"/>
      <c r="BM6" s="798" t="n">
        <v>10626</v>
      </c>
      <c r="BN6" s="798" t="n">
        <v>13718</v>
      </c>
      <c r="BO6" s="798" t="n">
        <f aca="false">+BN6</f>
        <v>13718</v>
      </c>
      <c r="BP6" s="798" t="n">
        <f aca="false">+BO6</f>
        <v>13718</v>
      </c>
      <c r="BQ6" s="798" t="n">
        <f aca="false">+BP6</f>
        <v>13718</v>
      </c>
      <c r="BR6" s="798" t="n">
        <f aca="false">+BO6-BN6</f>
        <v>0</v>
      </c>
      <c r="BS6" s="798" t="n">
        <f aca="false">+BP6-BO6</f>
        <v>0</v>
      </c>
      <c r="BT6" s="798" t="n">
        <f aca="false">+BQ6-BP6</f>
        <v>0</v>
      </c>
      <c r="BV6" s="798" t="n">
        <v>12584</v>
      </c>
      <c r="BW6" s="798" t="n">
        <v>13661</v>
      </c>
      <c r="BX6" s="798" t="n">
        <f aca="false">+BW6</f>
        <v>13661</v>
      </c>
      <c r="BY6" s="798" t="n">
        <f aca="false">+BX6</f>
        <v>13661</v>
      </c>
      <c r="BZ6" s="798" t="n">
        <f aca="false">+BY6</f>
        <v>13661</v>
      </c>
      <c r="CA6" s="798" t="n">
        <f aca="false">+BX6-BW6</f>
        <v>0</v>
      </c>
      <c r="CB6" s="798" t="n">
        <f aca="false">+BY6-BX6</f>
        <v>0</v>
      </c>
      <c r="CC6" s="798" t="n">
        <f aca="false">+BZ6-BY6</f>
        <v>0</v>
      </c>
      <c r="CD6" s="788"/>
      <c r="CE6" s="798" t="n">
        <v>15794</v>
      </c>
      <c r="CF6" s="798" t="n">
        <v>21427</v>
      </c>
      <c r="CG6" s="798" t="n">
        <f aca="false">+CF6+25+22+30+31</f>
        <v>21535</v>
      </c>
      <c r="CH6" s="798" t="n">
        <f aca="false">+CG6</f>
        <v>21535</v>
      </c>
      <c r="CI6" s="798" t="n">
        <f aca="false">+CH6</f>
        <v>21535</v>
      </c>
      <c r="CJ6" s="798" t="n">
        <f aca="false">+CG6-CF6</f>
        <v>108</v>
      </c>
      <c r="CK6" s="798" t="n">
        <f aca="false">+CH6-CG6</f>
        <v>0</v>
      </c>
      <c r="CL6" s="798" t="n">
        <f aca="false">+CI6-CH6</f>
        <v>0</v>
      </c>
      <c r="CM6" s="787" t="s">
        <v>1311</v>
      </c>
      <c r="CN6" s="798" t="n">
        <v>12399</v>
      </c>
      <c r="CO6" s="798" t="n">
        <v>16084</v>
      </c>
      <c r="CP6" s="798" t="n">
        <f aca="false">+CO6</f>
        <v>16084</v>
      </c>
      <c r="CQ6" s="798" t="n">
        <f aca="false">+CP6</f>
        <v>16084</v>
      </c>
      <c r="CR6" s="798" t="n">
        <f aca="false">+CQ6</f>
        <v>16084</v>
      </c>
      <c r="CS6" s="798" t="n">
        <f aca="false">+CP6-CO6</f>
        <v>0</v>
      </c>
      <c r="CT6" s="798" t="n">
        <f aca="false">+CQ6-CP6</f>
        <v>0</v>
      </c>
      <c r="CU6" s="798" t="n">
        <f aca="false">+CR6-CQ6</f>
        <v>0</v>
      </c>
      <c r="CW6" s="798" t="n">
        <v>7665</v>
      </c>
      <c r="CX6" s="798" t="n">
        <v>10265</v>
      </c>
      <c r="CY6" s="798" t="n">
        <f aca="false">+CX6+325+30+30+1560</f>
        <v>12210</v>
      </c>
      <c r="CZ6" s="798" t="n">
        <f aca="false">+CY6</f>
        <v>12210</v>
      </c>
      <c r="DA6" s="798" t="n">
        <f aca="false">+CZ6</f>
        <v>12210</v>
      </c>
      <c r="DB6" s="798" t="n">
        <f aca="false">+CY6-CX6</f>
        <v>1945</v>
      </c>
      <c r="DC6" s="798" t="n">
        <f aca="false">+CZ6-CY6</f>
        <v>0</v>
      </c>
      <c r="DD6" s="798" t="n">
        <f aca="false">+DA6-CZ6</f>
        <v>0</v>
      </c>
      <c r="DE6" s="787" t="s">
        <v>1312</v>
      </c>
      <c r="DF6" s="798" t="n">
        <v>15023</v>
      </c>
      <c r="DG6" s="798" t="n">
        <v>18691</v>
      </c>
      <c r="DH6" s="798" t="n">
        <f aca="false">+DG6</f>
        <v>18691</v>
      </c>
      <c r="DI6" s="798" t="n">
        <f aca="false">+DH6</f>
        <v>18691</v>
      </c>
      <c r="DJ6" s="798" t="n">
        <f aca="false">+DI6</f>
        <v>18691</v>
      </c>
      <c r="DK6" s="798" t="n">
        <f aca="false">+DH6-DG6</f>
        <v>0</v>
      </c>
      <c r="DL6" s="798" t="n">
        <f aca="false">+DI6-DH6</f>
        <v>0</v>
      </c>
      <c r="DM6" s="798" t="n">
        <f aca="false">+DJ6-DI6</f>
        <v>0</v>
      </c>
      <c r="DO6" s="798" t="n">
        <v>14738</v>
      </c>
      <c r="DP6" s="798" t="n">
        <v>13855</v>
      </c>
      <c r="DQ6" s="798" t="n">
        <f aca="false">+DP6+861+1461</f>
        <v>16177</v>
      </c>
      <c r="DR6" s="798" t="n">
        <f aca="false">+DQ6</f>
        <v>16177</v>
      </c>
      <c r="DS6" s="798" t="n">
        <f aca="false">+DR6</f>
        <v>16177</v>
      </c>
      <c r="DT6" s="798" t="n">
        <f aca="false">+DQ6-DP6</f>
        <v>2322</v>
      </c>
      <c r="DU6" s="798" t="n">
        <f aca="false">+DR6-DQ6</f>
        <v>0</v>
      </c>
      <c r="DV6" s="798" t="n">
        <f aca="false">+DS6-DR6</f>
        <v>0</v>
      </c>
      <c r="DW6" s="787" t="s">
        <v>1313</v>
      </c>
      <c r="DX6" s="798" t="n">
        <f aca="false">+B6+K6+T6+AC6+AL6+AU6+BD6+BM6+BV6+CE6+CN6+CW6+DF6+DO6</f>
        <v>203110</v>
      </c>
      <c r="DY6" s="798" t="n">
        <f aca="false">+C6+L6+U6+AD6+AM6+AV6+BE6+BN6+BW6+CF6+CO6+CX6+DG6+DP6</f>
        <v>222603</v>
      </c>
      <c r="DZ6" s="798" t="n">
        <f aca="false">+D6+M6+V6+AE6+AN6+AW6+BF6+BO6+BX6+CG6+CP6+CY6+DH6+DQ6</f>
        <v>228568</v>
      </c>
      <c r="EA6" s="798" t="n">
        <f aca="false">+E6+N6+W6+AF6+AO6+AX6+BG6+BP6+BY6+CH6+CQ6+CZ6+DI6+DR6</f>
        <v>228568</v>
      </c>
      <c r="EB6" s="798" t="n">
        <f aca="false">+F6+O6+X6+AG6+AP6+AY6+BH6+BQ6+BZ6+CI6+CR6+DA6+DJ6+DS6</f>
        <v>228568</v>
      </c>
      <c r="EC6" s="798" t="n">
        <f aca="false">+DZ6-DY6</f>
        <v>5965</v>
      </c>
      <c r="ED6" s="798" t="n">
        <f aca="false">+EA6-DZ6</f>
        <v>0</v>
      </c>
      <c r="EE6" s="798" t="n">
        <f aca="false">+EB6-EA6</f>
        <v>0</v>
      </c>
      <c r="EF6" s="798"/>
      <c r="EG6" s="798"/>
      <c r="EH6" s="798"/>
      <c r="EJ6" s="798"/>
      <c r="EK6" s="798"/>
      <c r="EL6" s="798"/>
      <c r="EM6" s="798"/>
      <c r="EN6" s="798"/>
      <c r="EO6" s="798"/>
      <c r="EQ6" s="798"/>
      <c r="ER6" s="798"/>
      <c r="ES6" s="798"/>
      <c r="ET6" s="798"/>
      <c r="EU6" s="798"/>
      <c r="EV6" s="798"/>
      <c r="EX6" s="798"/>
      <c r="EY6" s="798"/>
      <c r="EZ6" s="798"/>
      <c r="FA6" s="798"/>
      <c r="FB6" s="798"/>
      <c r="FC6" s="798"/>
      <c r="FE6" s="798"/>
      <c r="FF6" s="798"/>
      <c r="FG6" s="798"/>
      <c r="FH6" s="798"/>
      <c r="FI6" s="798"/>
      <c r="FJ6" s="798"/>
      <c r="FL6" s="798"/>
      <c r="FM6" s="798"/>
      <c r="FN6" s="798"/>
      <c r="FO6" s="798"/>
      <c r="FP6" s="798"/>
      <c r="FQ6" s="798"/>
      <c r="FS6" s="798"/>
      <c r="FT6" s="798"/>
      <c r="FU6" s="798"/>
      <c r="FV6" s="798"/>
      <c r="FW6" s="798"/>
      <c r="FX6" s="798"/>
      <c r="FZ6" s="798"/>
      <c r="GA6" s="798"/>
      <c r="GB6" s="798"/>
      <c r="GC6" s="798"/>
      <c r="GD6" s="798"/>
      <c r="GE6" s="798"/>
      <c r="GG6" s="798"/>
      <c r="GH6" s="798"/>
      <c r="GI6" s="798"/>
      <c r="GJ6" s="798"/>
      <c r="GK6" s="798"/>
      <c r="GL6" s="798"/>
      <c r="GN6" s="798"/>
      <c r="GO6" s="798"/>
      <c r="GP6" s="798"/>
      <c r="GQ6" s="798"/>
      <c r="GR6" s="798"/>
      <c r="GS6" s="798"/>
      <c r="GU6" s="798"/>
      <c r="GV6" s="798"/>
      <c r="GW6" s="798"/>
      <c r="GX6" s="798"/>
      <c r="GY6" s="798"/>
      <c r="GZ6" s="798"/>
      <c r="HB6" s="798"/>
      <c r="HC6" s="798"/>
      <c r="HD6" s="798"/>
      <c r="HE6" s="798"/>
      <c r="HF6" s="798"/>
      <c r="HG6" s="798"/>
      <c r="HI6" s="798"/>
      <c r="HJ6" s="798"/>
      <c r="HK6" s="798"/>
      <c r="HL6" s="798"/>
      <c r="HM6" s="798"/>
      <c r="HN6" s="798"/>
      <c r="HP6" s="798"/>
      <c r="HQ6" s="798"/>
      <c r="HR6" s="798"/>
      <c r="HS6" s="798"/>
      <c r="HT6" s="798"/>
      <c r="HU6" s="798"/>
      <c r="HW6" s="798"/>
      <c r="HX6" s="798"/>
      <c r="HY6" s="798"/>
      <c r="HZ6" s="798"/>
      <c r="IA6" s="798"/>
      <c r="IB6" s="798"/>
      <c r="ID6" s="798"/>
      <c r="IE6" s="798"/>
      <c r="IF6" s="798"/>
      <c r="IG6" s="798"/>
      <c r="IH6" s="798"/>
      <c r="II6" s="798"/>
      <c r="IK6" s="798"/>
      <c r="IL6" s="798"/>
      <c r="IM6" s="798"/>
      <c r="IN6" s="798"/>
      <c r="IO6" s="798"/>
      <c r="IP6" s="798"/>
      <c r="IR6" s="798"/>
      <c r="IS6" s="798"/>
      <c r="IT6" s="798"/>
    </row>
    <row r="7" customFormat="false" ht="45" hidden="false" customHeight="true" outlineLevel="0" collapsed="false">
      <c r="A7" s="786" t="s">
        <v>1314</v>
      </c>
      <c r="B7" s="798" t="n">
        <v>464000</v>
      </c>
      <c r="C7" s="798" t="n">
        <v>780262</v>
      </c>
      <c r="D7" s="798" t="n">
        <f aca="false">+C7-31020</f>
        <v>749242</v>
      </c>
      <c r="E7" s="798" t="n">
        <f aca="false">+D7</f>
        <v>749242</v>
      </c>
      <c r="F7" s="798" t="n">
        <f aca="false">+E7</f>
        <v>749242</v>
      </c>
      <c r="G7" s="798" t="n">
        <f aca="false">+D7-C7</f>
        <v>-31020</v>
      </c>
      <c r="H7" s="798" t="n">
        <f aca="false">+E7-D7</f>
        <v>0</v>
      </c>
      <c r="I7" s="798" t="n">
        <f aca="false">+F7-E7</f>
        <v>0</v>
      </c>
      <c r="J7" s="788" t="s">
        <v>1315</v>
      </c>
      <c r="K7" s="798" t="n">
        <v>0</v>
      </c>
      <c r="L7" s="798"/>
      <c r="M7" s="798" t="n">
        <f aca="false">+L7+8</f>
        <v>8</v>
      </c>
      <c r="N7" s="798" t="n">
        <f aca="false">+M7</f>
        <v>8</v>
      </c>
      <c r="O7" s="798" t="n">
        <f aca="false">+N7</f>
        <v>8</v>
      </c>
      <c r="P7" s="798" t="n">
        <f aca="false">+M7-L7</f>
        <v>8</v>
      </c>
      <c r="Q7" s="798" t="n">
        <f aca="false">+N7-M7</f>
        <v>0</v>
      </c>
      <c r="R7" s="798" t="n">
        <f aca="false">+O7-N7</f>
        <v>0</v>
      </c>
      <c r="S7" s="788"/>
      <c r="T7" s="798" t="n">
        <v>0</v>
      </c>
      <c r="U7" s="798"/>
      <c r="V7" s="798" t="n">
        <f aca="false">+U7+20+80+92+45+62+20+15+250+29</f>
        <v>613</v>
      </c>
      <c r="W7" s="798" t="n">
        <f aca="false">+V7</f>
        <v>613</v>
      </c>
      <c r="X7" s="798" t="n">
        <f aca="false">+W7</f>
        <v>613</v>
      </c>
      <c r="Y7" s="798" t="n">
        <f aca="false">+V7-U7</f>
        <v>613</v>
      </c>
      <c r="Z7" s="798" t="n">
        <f aca="false">+W7-V7</f>
        <v>0</v>
      </c>
      <c r="AA7" s="798" t="n">
        <f aca="false">+X7-W7</f>
        <v>0</v>
      </c>
      <c r="AB7" s="788" t="s">
        <v>1316</v>
      </c>
      <c r="AC7" s="798" t="n">
        <v>0</v>
      </c>
      <c r="AD7" s="798"/>
      <c r="AE7" s="798" t="n">
        <f aca="false">+AD7+80+15+557+77</f>
        <v>729</v>
      </c>
      <c r="AF7" s="798" t="n">
        <f aca="false">+AE7</f>
        <v>729</v>
      </c>
      <c r="AG7" s="798" t="n">
        <f aca="false">+AF7</f>
        <v>729</v>
      </c>
      <c r="AH7" s="798" t="n">
        <f aca="false">+AE7-AD7</f>
        <v>729</v>
      </c>
      <c r="AI7" s="798" t="n">
        <f aca="false">+AF7-AE7</f>
        <v>0</v>
      </c>
      <c r="AJ7" s="798" t="n">
        <f aca="false">+AG7-AF7</f>
        <v>0</v>
      </c>
      <c r="AK7" s="788" t="s">
        <v>1317</v>
      </c>
      <c r="AL7" s="798" t="n">
        <v>0</v>
      </c>
      <c r="AM7" s="798"/>
      <c r="AN7" s="798" t="n">
        <f aca="false">+AM7</f>
        <v>0</v>
      </c>
      <c r="AO7" s="798" t="n">
        <f aca="false">+AN7</f>
        <v>0</v>
      </c>
      <c r="AP7" s="798" t="n">
        <f aca="false">+AO7</f>
        <v>0</v>
      </c>
      <c r="AQ7" s="798" t="n">
        <f aca="false">+AN7-AM7</f>
        <v>0</v>
      </c>
      <c r="AR7" s="798" t="n">
        <f aca="false">+AO7-AN7</f>
        <v>0</v>
      </c>
      <c r="AS7" s="798" t="n">
        <f aca="false">+AP7-AO7</f>
        <v>0</v>
      </c>
      <c r="AT7" s="788"/>
      <c r="AU7" s="798" t="n">
        <v>0</v>
      </c>
      <c r="AV7" s="798"/>
      <c r="AW7" s="798" t="n">
        <f aca="false">+AV7+5</f>
        <v>5</v>
      </c>
      <c r="AX7" s="798" t="n">
        <f aca="false">+AW7</f>
        <v>5</v>
      </c>
      <c r="AY7" s="798" t="n">
        <f aca="false">+AX7</f>
        <v>5</v>
      </c>
      <c r="AZ7" s="798" t="n">
        <f aca="false">+AW7-AV7</f>
        <v>5</v>
      </c>
      <c r="BA7" s="798" t="n">
        <f aca="false">+AX7-AW7</f>
        <v>0</v>
      </c>
      <c r="BB7" s="798" t="n">
        <f aca="false">+AY7-AX7</f>
        <v>0</v>
      </c>
      <c r="BC7" s="787" t="s">
        <v>1318</v>
      </c>
      <c r="BD7" s="798" t="n">
        <v>0</v>
      </c>
      <c r="BE7" s="798"/>
      <c r="BF7" s="798" t="n">
        <f aca="false">+BE7+100+15</f>
        <v>115</v>
      </c>
      <c r="BG7" s="798" t="n">
        <f aca="false">+BF7</f>
        <v>115</v>
      </c>
      <c r="BH7" s="798" t="n">
        <f aca="false">+BG7</f>
        <v>115</v>
      </c>
      <c r="BI7" s="798" t="n">
        <f aca="false">+BF7-BE7</f>
        <v>115</v>
      </c>
      <c r="BJ7" s="798" t="n">
        <f aca="false">+BG7-BF7</f>
        <v>0</v>
      </c>
      <c r="BK7" s="798" t="n">
        <f aca="false">+BH7-BG7</f>
        <v>0</v>
      </c>
      <c r="BL7" s="788" t="s">
        <v>1319</v>
      </c>
      <c r="BM7" s="798" t="n">
        <v>0</v>
      </c>
      <c r="BN7" s="798"/>
      <c r="BO7" s="798" t="n">
        <f aca="false">+BN7+46+3+190-99</f>
        <v>140</v>
      </c>
      <c r="BP7" s="798" t="n">
        <f aca="false">+BO7</f>
        <v>140</v>
      </c>
      <c r="BQ7" s="798" t="n">
        <f aca="false">+BP7</f>
        <v>140</v>
      </c>
      <c r="BR7" s="798" t="n">
        <f aca="false">+BO7-BN7</f>
        <v>140</v>
      </c>
      <c r="BS7" s="798" t="n">
        <f aca="false">+BP7-BO7</f>
        <v>0</v>
      </c>
      <c r="BT7" s="798" t="n">
        <f aca="false">+BQ7-BP7</f>
        <v>0</v>
      </c>
      <c r="BU7" s="788" t="s">
        <v>1320</v>
      </c>
      <c r="BV7" s="798"/>
      <c r="BW7" s="798"/>
      <c r="BX7" s="798" t="n">
        <f aca="false">+BW7</f>
        <v>0</v>
      </c>
      <c r="BY7" s="798" t="n">
        <f aca="false">+BX7</f>
        <v>0</v>
      </c>
      <c r="BZ7" s="798" t="n">
        <f aca="false">+BY7</f>
        <v>0</v>
      </c>
      <c r="CA7" s="798" t="n">
        <f aca="false">+BX7-BW7</f>
        <v>0</v>
      </c>
      <c r="CB7" s="798" t="n">
        <f aca="false">+BY7-BX7</f>
        <v>0</v>
      </c>
      <c r="CC7" s="798" t="n">
        <f aca="false">+BZ7-BY7</f>
        <v>0</v>
      </c>
      <c r="CD7" s="788"/>
      <c r="CE7" s="798" t="n">
        <v>0</v>
      </c>
      <c r="CF7" s="798"/>
      <c r="CG7" s="798" t="n">
        <f aca="false">+CF7+45+80+200+16+63+322</f>
        <v>726</v>
      </c>
      <c r="CH7" s="798" t="n">
        <f aca="false">+CG7</f>
        <v>726</v>
      </c>
      <c r="CI7" s="798" t="n">
        <f aca="false">+CH7</f>
        <v>726</v>
      </c>
      <c r="CJ7" s="798" t="n">
        <f aca="false">+CG7-CF7</f>
        <v>726</v>
      </c>
      <c r="CK7" s="798" t="n">
        <f aca="false">+CH7-CG7</f>
        <v>0</v>
      </c>
      <c r="CL7" s="798" t="n">
        <f aca="false">+CI7-CH7</f>
        <v>0</v>
      </c>
      <c r="CM7" s="788" t="s">
        <v>1321</v>
      </c>
      <c r="CN7" s="798" t="n">
        <v>0</v>
      </c>
      <c r="CO7" s="798"/>
      <c r="CP7" s="798" t="n">
        <f aca="false">+CO7+1088+13</f>
        <v>1101</v>
      </c>
      <c r="CQ7" s="798" t="n">
        <f aca="false">+CP7</f>
        <v>1101</v>
      </c>
      <c r="CR7" s="798" t="n">
        <f aca="false">+CQ7</f>
        <v>1101</v>
      </c>
      <c r="CS7" s="798" t="n">
        <f aca="false">+CP7-CO7</f>
        <v>1101</v>
      </c>
      <c r="CT7" s="798" t="n">
        <f aca="false">+CQ7-CP7</f>
        <v>0</v>
      </c>
      <c r="CU7" s="798" t="n">
        <f aca="false">+CR7-CQ7</f>
        <v>0</v>
      </c>
      <c r="CV7" s="788" t="s">
        <v>1322</v>
      </c>
      <c r="CW7" s="798" t="n">
        <v>0</v>
      </c>
      <c r="CX7" s="798"/>
      <c r="CY7" s="798" t="n">
        <f aca="false">+CX7</f>
        <v>0</v>
      </c>
      <c r="CZ7" s="798" t="n">
        <f aca="false">+CY7</f>
        <v>0</v>
      </c>
      <c r="DA7" s="798" t="n">
        <f aca="false">+CZ7</f>
        <v>0</v>
      </c>
      <c r="DB7" s="798" t="n">
        <f aca="false">+CY7-CX7</f>
        <v>0</v>
      </c>
      <c r="DC7" s="798" t="n">
        <f aca="false">+CZ7-CY7</f>
        <v>0</v>
      </c>
      <c r="DD7" s="798" t="n">
        <f aca="false">+DA7-CZ7</f>
        <v>0</v>
      </c>
      <c r="DF7" s="798" t="n">
        <v>0</v>
      </c>
      <c r="DG7" s="798"/>
      <c r="DH7" s="798" t="n">
        <f aca="false">+DG7</f>
        <v>0</v>
      </c>
      <c r="DI7" s="798" t="n">
        <f aca="false">+DH7</f>
        <v>0</v>
      </c>
      <c r="DJ7" s="798" t="n">
        <f aca="false">+DI7</f>
        <v>0</v>
      </c>
      <c r="DK7" s="798" t="n">
        <f aca="false">+DH7-DG7</f>
        <v>0</v>
      </c>
      <c r="DL7" s="798" t="n">
        <f aca="false">+DI7-DH7</f>
        <v>0</v>
      </c>
      <c r="DM7" s="798" t="n">
        <f aca="false">+DJ7-DI7</f>
        <v>0</v>
      </c>
      <c r="DN7" s="788"/>
      <c r="DO7" s="798" t="n">
        <v>0</v>
      </c>
      <c r="DP7" s="798"/>
      <c r="DQ7" s="798" t="n">
        <f aca="false">+DP7+5+13</f>
        <v>18</v>
      </c>
      <c r="DR7" s="798" t="n">
        <f aca="false">+DQ7</f>
        <v>18</v>
      </c>
      <c r="DS7" s="798" t="n">
        <f aca="false">+DR7</f>
        <v>18</v>
      </c>
      <c r="DT7" s="798" t="n">
        <f aca="false">+DQ7-DP7</f>
        <v>18</v>
      </c>
      <c r="DU7" s="798" t="n">
        <f aca="false">+DR7-DQ7</f>
        <v>0</v>
      </c>
      <c r="DV7" s="798" t="n">
        <f aca="false">+DS7-DR7</f>
        <v>0</v>
      </c>
      <c r="DW7" s="788" t="s">
        <v>1323</v>
      </c>
      <c r="DX7" s="798" t="n">
        <f aca="false">+B7+K7+T7+AC7+AL7+AU7+BD7+BM7+BV7+CE7+CN7+CW7+DF7+DO7</f>
        <v>464000</v>
      </c>
      <c r="DY7" s="798" t="n">
        <f aca="false">+C7+L7+U7+AD7+AM7+AV7+BE7+BN7+BW7+CF7+CO7+CX7+DG7+DP7</f>
        <v>780262</v>
      </c>
      <c r="DZ7" s="798" t="n">
        <f aca="false">+D7+M7+V7+AE7+AN7+AW7+BF7+BO7+BX7+CG7+CP7+CY7+DH7+DQ7</f>
        <v>752697</v>
      </c>
      <c r="EA7" s="798" t="n">
        <f aca="false">+E7+N7+W7+AF7+AO7+AX7+BG7+BP7+BY7+CH7+CQ7+CZ7+DI7+DR7</f>
        <v>752697</v>
      </c>
      <c r="EB7" s="798" t="n">
        <f aca="false">+F7+O7+X7+AG7+AP7+AY7+BH7+BQ7+BZ7+CI7+CR7+DA7+DJ7+DS7</f>
        <v>752697</v>
      </c>
      <c r="EC7" s="798" t="n">
        <f aca="false">+DZ7-DY7</f>
        <v>-27565</v>
      </c>
      <c r="ED7" s="798" t="n">
        <f aca="false">+EA7-DZ7</f>
        <v>0</v>
      </c>
      <c r="EE7" s="798" t="n">
        <f aca="false">+EB7-EA7</f>
        <v>0</v>
      </c>
      <c r="EF7" s="798"/>
      <c r="EG7" s="798"/>
      <c r="EH7" s="798"/>
      <c r="EJ7" s="798"/>
      <c r="EK7" s="798"/>
      <c r="EL7" s="798"/>
      <c r="EM7" s="798"/>
      <c r="EN7" s="798"/>
      <c r="EO7" s="798"/>
      <c r="EQ7" s="798"/>
      <c r="ER7" s="798"/>
      <c r="ES7" s="798"/>
      <c r="ET7" s="798"/>
      <c r="EU7" s="798"/>
      <c r="EV7" s="798"/>
      <c r="EX7" s="798"/>
      <c r="EY7" s="798"/>
      <c r="EZ7" s="798"/>
      <c r="FA7" s="798"/>
      <c r="FB7" s="798"/>
      <c r="FC7" s="798"/>
      <c r="FE7" s="798"/>
      <c r="FF7" s="798"/>
      <c r="FG7" s="798"/>
      <c r="FH7" s="798"/>
      <c r="FI7" s="798"/>
      <c r="FJ7" s="798"/>
      <c r="FL7" s="798"/>
      <c r="FM7" s="798"/>
      <c r="FN7" s="798"/>
      <c r="FO7" s="798"/>
      <c r="FP7" s="798"/>
      <c r="FQ7" s="798"/>
      <c r="FS7" s="798"/>
      <c r="FT7" s="798"/>
      <c r="FU7" s="798"/>
      <c r="FV7" s="798"/>
      <c r="FW7" s="798"/>
      <c r="FX7" s="798"/>
      <c r="FZ7" s="798"/>
      <c r="GA7" s="798"/>
      <c r="GB7" s="798"/>
      <c r="GC7" s="798"/>
      <c r="GD7" s="798"/>
      <c r="GE7" s="798"/>
      <c r="GG7" s="798"/>
      <c r="GH7" s="798"/>
      <c r="GI7" s="798"/>
      <c r="GJ7" s="798"/>
      <c r="GK7" s="798"/>
      <c r="GL7" s="798"/>
      <c r="GN7" s="798"/>
      <c r="GO7" s="798"/>
      <c r="GP7" s="798"/>
      <c r="GQ7" s="798"/>
      <c r="GR7" s="798"/>
      <c r="GS7" s="798"/>
      <c r="GU7" s="798"/>
      <c r="GV7" s="798"/>
      <c r="GW7" s="798"/>
      <c r="GX7" s="798"/>
      <c r="GY7" s="798"/>
      <c r="GZ7" s="798"/>
      <c r="HB7" s="798"/>
      <c r="HC7" s="798"/>
      <c r="HD7" s="798"/>
      <c r="HE7" s="798"/>
      <c r="HF7" s="798"/>
      <c r="HG7" s="798"/>
      <c r="HI7" s="798"/>
      <c r="HJ7" s="798"/>
      <c r="HK7" s="798"/>
      <c r="HL7" s="798"/>
      <c r="HM7" s="798"/>
      <c r="HN7" s="798"/>
      <c r="HP7" s="798"/>
      <c r="HQ7" s="798"/>
      <c r="HR7" s="798"/>
      <c r="HS7" s="798"/>
      <c r="HT7" s="798"/>
      <c r="HU7" s="798"/>
      <c r="HW7" s="798"/>
      <c r="HX7" s="798"/>
      <c r="HY7" s="798"/>
      <c r="HZ7" s="798"/>
      <c r="IA7" s="798"/>
      <c r="IB7" s="798"/>
      <c r="ID7" s="798"/>
      <c r="IE7" s="798"/>
      <c r="IF7" s="798"/>
      <c r="IG7" s="798"/>
      <c r="IH7" s="798"/>
      <c r="II7" s="798"/>
      <c r="IK7" s="798"/>
      <c r="IL7" s="798"/>
      <c r="IM7" s="798"/>
      <c r="IN7" s="798"/>
      <c r="IO7" s="798"/>
      <c r="IP7" s="798"/>
      <c r="IR7" s="798"/>
      <c r="IS7" s="798"/>
      <c r="IT7" s="798"/>
    </row>
    <row r="8" customFormat="false" ht="12.75" hidden="false" customHeight="false" outlineLevel="0" collapsed="false">
      <c r="A8" s="786" t="s">
        <v>1324</v>
      </c>
      <c r="B8" s="798" t="n">
        <v>0</v>
      </c>
      <c r="C8" s="798"/>
      <c r="D8" s="798" t="n">
        <f aca="false">+C8</f>
        <v>0</v>
      </c>
      <c r="E8" s="798" t="n">
        <f aca="false">+D8</f>
        <v>0</v>
      </c>
      <c r="F8" s="798" t="n">
        <f aca="false">+E8</f>
        <v>0</v>
      </c>
      <c r="G8" s="798" t="n">
        <f aca="false">+D8-C8</f>
        <v>0</v>
      </c>
      <c r="H8" s="798" t="n">
        <f aca="false">+E8-D8</f>
        <v>0</v>
      </c>
      <c r="I8" s="798" t="n">
        <f aca="false">+F8-E8</f>
        <v>0</v>
      </c>
      <c r="K8" s="798" t="n">
        <v>0</v>
      </c>
      <c r="L8" s="798"/>
      <c r="M8" s="798" t="n">
        <f aca="false">+L8</f>
        <v>0</v>
      </c>
      <c r="N8" s="798" t="n">
        <f aca="false">+M8</f>
        <v>0</v>
      </c>
      <c r="O8" s="798" t="n">
        <f aca="false">+N8</f>
        <v>0</v>
      </c>
      <c r="P8" s="798" t="n">
        <f aca="false">+M8-L8</f>
        <v>0</v>
      </c>
      <c r="Q8" s="798" t="n">
        <f aca="false">+N8-M8</f>
        <v>0</v>
      </c>
      <c r="R8" s="798" t="n">
        <f aca="false">+O8-N8</f>
        <v>0</v>
      </c>
      <c r="T8" s="798" t="n">
        <v>0</v>
      </c>
      <c r="U8" s="798"/>
      <c r="V8" s="798" t="n">
        <f aca="false">+U8</f>
        <v>0</v>
      </c>
      <c r="W8" s="798" t="n">
        <f aca="false">+V8</f>
        <v>0</v>
      </c>
      <c r="X8" s="798" t="n">
        <f aca="false">+W8</f>
        <v>0</v>
      </c>
      <c r="Y8" s="798" t="n">
        <f aca="false">+V8-U8</f>
        <v>0</v>
      </c>
      <c r="Z8" s="798" t="n">
        <f aca="false">+W8-V8</f>
        <v>0</v>
      </c>
      <c r="AA8" s="798" t="n">
        <f aca="false">+X8-W8</f>
        <v>0</v>
      </c>
      <c r="AC8" s="798" t="n">
        <v>0</v>
      </c>
      <c r="AD8" s="798"/>
      <c r="AE8" s="798" t="n">
        <f aca="false">+AD8</f>
        <v>0</v>
      </c>
      <c r="AF8" s="798" t="n">
        <f aca="false">+AE8</f>
        <v>0</v>
      </c>
      <c r="AG8" s="798" t="n">
        <f aca="false">+AF8</f>
        <v>0</v>
      </c>
      <c r="AH8" s="798" t="n">
        <f aca="false">+AE8-AD8</f>
        <v>0</v>
      </c>
      <c r="AI8" s="798" t="n">
        <f aca="false">+AF8-AE8</f>
        <v>0</v>
      </c>
      <c r="AJ8" s="798" t="n">
        <f aca="false">+AG8-AF8</f>
        <v>0</v>
      </c>
      <c r="AL8" s="798" t="n">
        <v>0</v>
      </c>
      <c r="AM8" s="798"/>
      <c r="AN8" s="798" t="n">
        <f aca="false">+AM8</f>
        <v>0</v>
      </c>
      <c r="AO8" s="798" t="n">
        <f aca="false">+AN8</f>
        <v>0</v>
      </c>
      <c r="AP8" s="798" t="n">
        <f aca="false">+AO8</f>
        <v>0</v>
      </c>
      <c r="AQ8" s="798" t="n">
        <f aca="false">+AN8-AM8</f>
        <v>0</v>
      </c>
      <c r="AR8" s="798" t="n">
        <f aca="false">+AO8-AN8</f>
        <v>0</v>
      </c>
      <c r="AS8" s="798" t="n">
        <f aca="false">+AP8-AO8</f>
        <v>0</v>
      </c>
      <c r="AU8" s="798" t="n">
        <v>0</v>
      </c>
      <c r="AV8" s="798"/>
      <c r="AW8" s="798" t="n">
        <f aca="false">+AV8</f>
        <v>0</v>
      </c>
      <c r="AX8" s="798" t="n">
        <f aca="false">+AW8</f>
        <v>0</v>
      </c>
      <c r="AY8" s="798" t="n">
        <f aca="false">+AX8</f>
        <v>0</v>
      </c>
      <c r="AZ8" s="798" t="n">
        <f aca="false">+AW8-AV8</f>
        <v>0</v>
      </c>
      <c r="BA8" s="798" t="n">
        <f aca="false">+AX8-AW8</f>
        <v>0</v>
      </c>
      <c r="BB8" s="798" t="n">
        <f aca="false">+AY8-AX8</f>
        <v>0</v>
      </c>
      <c r="BD8" s="798" t="n">
        <v>0</v>
      </c>
      <c r="BE8" s="798"/>
      <c r="BF8" s="798" t="n">
        <f aca="false">+BE8</f>
        <v>0</v>
      </c>
      <c r="BG8" s="798" t="n">
        <f aca="false">+BF8</f>
        <v>0</v>
      </c>
      <c r="BH8" s="798" t="n">
        <f aca="false">+BG8</f>
        <v>0</v>
      </c>
      <c r="BI8" s="798" t="n">
        <f aca="false">+BF8-BE8</f>
        <v>0</v>
      </c>
      <c r="BJ8" s="798" t="n">
        <f aca="false">+BG8-BF8</f>
        <v>0</v>
      </c>
      <c r="BK8" s="798" t="n">
        <f aca="false">+BH8-BG8</f>
        <v>0</v>
      </c>
      <c r="BM8" s="798" t="n">
        <v>0</v>
      </c>
      <c r="BN8" s="798"/>
      <c r="BO8" s="798" t="n">
        <f aca="false">+BN8</f>
        <v>0</v>
      </c>
      <c r="BP8" s="798" t="n">
        <f aca="false">+BO8</f>
        <v>0</v>
      </c>
      <c r="BQ8" s="798" t="n">
        <f aca="false">+BP8</f>
        <v>0</v>
      </c>
      <c r="BR8" s="798" t="n">
        <f aca="false">+BO8-BN8</f>
        <v>0</v>
      </c>
      <c r="BS8" s="798" t="n">
        <f aca="false">+BP8-BO8</f>
        <v>0</v>
      </c>
      <c r="BT8" s="798" t="n">
        <f aca="false">+BQ8-BP8</f>
        <v>0</v>
      </c>
      <c r="BV8" s="798" t="n">
        <v>0</v>
      </c>
      <c r="BW8" s="798"/>
      <c r="BX8" s="798" t="n">
        <f aca="false">+BW8</f>
        <v>0</v>
      </c>
      <c r="BY8" s="798" t="n">
        <f aca="false">+BX8</f>
        <v>0</v>
      </c>
      <c r="BZ8" s="798" t="n">
        <f aca="false">+BY8</f>
        <v>0</v>
      </c>
      <c r="CA8" s="798" t="n">
        <f aca="false">+BX8-BW8</f>
        <v>0</v>
      </c>
      <c r="CB8" s="798" t="n">
        <f aca="false">+BY8-BX8</f>
        <v>0</v>
      </c>
      <c r="CC8" s="798" t="n">
        <f aca="false">+BZ8-BY8</f>
        <v>0</v>
      </c>
      <c r="CE8" s="798" t="n">
        <v>0</v>
      </c>
      <c r="CF8" s="798"/>
      <c r="CG8" s="798" t="n">
        <f aca="false">+CF8</f>
        <v>0</v>
      </c>
      <c r="CH8" s="798" t="n">
        <f aca="false">+CG8</f>
        <v>0</v>
      </c>
      <c r="CI8" s="798" t="n">
        <f aca="false">+CH8</f>
        <v>0</v>
      </c>
      <c r="CJ8" s="798" t="n">
        <f aca="false">+CG8-CF8</f>
        <v>0</v>
      </c>
      <c r="CK8" s="798" t="n">
        <f aca="false">+CH8-CG8</f>
        <v>0</v>
      </c>
      <c r="CL8" s="798" t="n">
        <f aca="false">+CI8-CH8</f>
        <v>0</v>
      </c>
      <c r="CN8" s="798" t="n">
        <v>0</v>
      </c>
      <c r="CO8" s="798"/>
      <c r="CP8" s="798" t="n">
        <f aca="false">+CO8</f>
        <v>0</v>
      </c>
      <c r="CQ8" s="798" t="n">
        <f aca="false">+CP8</f>
        <v>0</v>
      </c>
      <c r="CR8" s="798" t="n">
        <f aca="false">+CQ8</f>
        <v>0</v>
      </c>
      <c r="CS8" s="798" t="n">
        <f aca="false">+CP8-CO8</f>
        <v>0</v>
      </c>
      <c r="CT8" s="798" t="n">
        <f aca="false">+CQ8-CP8</f>
        <v>0</v>
      </c>
      <c r="CU8" s="798" t="n">
        <f aca="false">+CR8-CQ8</f>
        <v>0</v>
      </c>
      <c r="CW8" s="798" t="n">
        <v>0</v>
      </c>
      <c r="CX8" s="798"/>
      <c r="CY8" s="798" t="n">
        <f aca="false">+CX8</f>
        <v>0</v>
      </c>
      <c r="CZ8" s="798" t="n">
        <f aca="false">+CY8</f>
        <v>0</v>
      </c>
      <c r="DA8" s="798" t="n">
        <f aca="false">+CZ8</f>
        <v>0</v>
      </c>
      <c r="DB8" s="798" t="n">
        <f aca="false">+CY8-CX8</f>
        <v>0</v>
      </c>
      <c r="DC8" s="798" t="n">
        <f aca="false">+CZ8-CY8</f>
        <v>0</v>
      </c>
      <c r="DD8" s="798" t="n">
        <f aca="false">+DA8-CZ8</f>
        <v>0</v>
      </c>
      <c r="DF8" s="798" t="n">
        <v>0</v>
      </c>
      <c r="DG8" s="798"/>
      <c r="DH8" s="798" t="n">
        <f aca="false">+DG8</f>
        <v>0</v>
      </c>
      <c r="DI8" s="798" t="n">
        <f aca="false">+DH8</f>
        <v>0</v>
      </c>
      <c r="DJ8" s="798" t="n">
        <f aca="false">+DI8</f>
        <v>0</v>
      </c>
      <c r="DK8" s="798" t="n">
        <f aca="false">+DH8-DG8</f>
        <v>0</v>
      </c>
      <c r="DL8" s="798" t="n">
        <f aca="false">+DI8-DH8</f>
        <v>0</v>
      </c>
      <c r="DM8" s="798" t="n">
        <f aca="false">+DJ8-DI8</f>
        <v>0</v>
      </c>
      <c r="DO8" s="798" t="n">
        <v>0</v>
      </c>
      <c r="DP8" s="798"/>
      <c r="DQ8" s="798" t="n">
        <f aca="false">+DP8</f>
        <v>0</v>
      </c>
      <c r="DR8" s="798" t="n">
        <f aca="false">+DQ8</f>
        <v>0</v>
      </c>
      <c r="DS8" s="798" t="n">
        <f aca="false">+DR8</f>
        <v>0</v>
      </c>
      <c r="DT8" s="798" t="n">
        <f aca="false">+DQ8-DP8</f>
        <v>0</v>
      </c>
      <c r="DU8" s="798" t="n">
        <f aca="false">+DR8-DQ8</f>
        <v>0</v>
      </c>
      <c r="DV8" s="798" t="n">
        <f aca="false">+DS8-DR8</f>
        <v>0</v>
      </c>
      <c r="DX8" s="798" t="n">
        <f aca="false">+B8+K8+T8+AC8+AL8+AU8+BD8+BM8+BV8+CE8+CN8+CW8+DF8+DO8</f>
        <v>0</v>
      </c>
      <c r="DY8" s="798" t="n">
        <f aca="false">+C8+L8+U8+AD8+AM8+AV8+BE8+BN8+BW8+CF8+CO8+CX8+DG8+DP8</f>
        <v>0</v>
      </c>
      <c r="DZ8" s="798" t="n">
        <f aca="false">+D8+M8+V8+AE8+AN8+AW8+BF8+BO8+BX8+CG8+CP8+CY8+DH8+DQ8</f>
        <v>0</v>
      </c>
      <c r="EA8" s="798" t="n">
        <f aca="false">+E8+N8+W8+AF8+AO8+AX8+BG8+BP8+BY8+CH8+CQ8+CZ8+DI8+DR8</f>
        <v>0</v>
      </c>
      <c r="EB8" s="798" t="n">
        <f aca="false">+F8+O8+X8+AG8+AP8+AY8+BH8+BQ8+BZ8+CI8+CR8+DA8+DJ8+DS8</f>
        <v>0</v>
      </c>
      <c r="EC8" s="798" t="n">
        <f aca="false">+DZ8-DY8</f>
        <v>0</v>
      </c>
      <c r="ED8" s="798" t="n">
        <f aca="false">+EA8-DZ8</f>
        <v>0</v>
      </c>
      <c r="EE8" s="798" t="n">
        <f aca="false">+EB8-EA8</f>
        <v>0</v>
      </c>
      <c r="EF8" s="798"/>
      <c r="EG8" s="798"/>
      <c r="EH8" s="798"/>
      <c r="EJ8" s="798"/>
      <c r="EK8" s="798"/>
      <c r="EL8" s="798"/>
      <c r="EM8" s="798"/>
      <c r="EN8" s="798"/>
      <c r="EO8" s="798"/>
      <c r="EQ8" s="798"/>
      <c r="ER8" s="798"/>
      <c r="ES8" s="798"/>
      <c r="ET8" s="798"/>
      <c r="EU8" s="798"/>
      <c r="EV8" s="798"/>
      <c r="EX8" s="798"/>
      <c r="EY8" s="798"/>
      <c r="EZ8" s="798"/>
      <c r="FA8" s="798"/>
      <c r="FB8" s="798"/>
      <c r="FC8" s="798"/>
      <c r="FE8" s="798"/>
      <c r="FF8" s="798"/>
      <c r="FG8" s="798"/>
      <c r="FH8" s="798"/>
      <c r="FI8" s="798"/>
      <c r="FJ8" s="798"/>
      <c r="FL8" s="798"/>
      <c r="FM8" s="798"/>
      <c r="FN8" s="798"/>
      <c r="FO8" s="798"/>
      <c r="FP8" s="798"/>
      <c r="FQ8" s="798"/>
      <c r="FS8" s="798"/>
      <c r="FT8" s="798"/>
      <c r="FU8" s="798"/>
      <c r="FV8" s="798"/>
      <c r="FW8" s="798"/>
      <c r="FX8" s="798"/>
      <c r="FZ8" s="798"/>
      <c r="GA8" s="798"/>
      <c r="GB8" s="798"/>
      <c r="GC8" s="798"/>
      <c r="GD8" s="798"/>
      <c r="GE8" s="798"/>
      <c r="GG8" s="798"/>
      <c r="GH8" s="798"/>
      <c r="GI8" s="798"/>
      <c r="GJ8" s="798"/>
      <c r="GK8" s="798"/>
      <c r="GL8" s="798"/>
      <c r="GN8" s="798"/>
      <c r="GO8" s="798"/>
      <c r="GP8" s="798"/>
      <c r="GQ8" s="798"/>
      <c r="GR8" s="798"/>
      <c r="GS8" s="798"/>
      <c r="GU8" s="798"/>
      <c r="GV8" s="798"/>
      <c r="GW8" s="798"/>
      <c r="GX8" s="798"/>
      <c r="GY8" s="798"/>
      <c r="GZ8" s="798"/>
      <c r="HB8" s="798"/>
      <c r="HC8" s="798"/>
      <c r="HD8" s="798"/>
      <c r="HE8" s="798"/>
      <c r="HF8" s="798"/>
      <c r="HG8" s="798"/>
      <c r="HI8" s="798"/>
      <c r="HJ8" s="798"/>
      <c r="HK8" s="798"/>
      <c r="HL8" s="798"/>
      <c r="HM8" s="798"/>
      <c r="HN8" s="798"/>
      <c r="HP8" s="798"/>
      <c r="HQ8" s="798"/>
      <c r="HR8" s="798"/>
      <c r="HS8" s="798"/>
      <c r="HT8" s="798"/>
      <c r="HU8" s="798"/>
      <c r="HW8" s="798"/>
      <c r="HX8" s="798"/>
      <c r="HY8" s="798"/>
      <c r="HZ8" s="798"/>
      <c r="IA8" s="798"/>
      <c r="IB8" s="798"/>
      <c r="ID8" s="798"/>
      <c r="IE8" s="798"/>
      <c r="IF8" s="798"/>
      <c r="IG8" s="798"/>
      <c r="IH8" s="798"/>
      <c r="II8" s="798"/>
      <c r="IK8" s="798"/>
      <c r="IL8" s="798"/>
      <c r="IM8" s="798"/>
      <c r="IN8" s="798"/>
      <c r="IO8" s="798"/>
      <c r="IP8" s="798"/>
      <c r="IR8" s="798"/>
      <c r="IS8" s="798"/>
      <c r="IT8" s="798"/>
    </row>
    <row r="9" customFormat="false" ht="12.75" hidden="false" customHeight="false" outlineLevel="0" collapsed="false">
      <c r="A9" s="786" t="s">
        <v>1238</v>
      </c>
      <c r="B9" s="798" t="n">
        <v>0</v>
      </c>
      <c r="C9" s="798"/>
      <c r="D9" s="798" t="n">
        <f aca="false">+C9</f>
        <v>0</v>
      </c>
      <c r="E9" s="798" t="n">
        <f aca="false">+D9</f>
        <v>0</v>
      </c>
      <c r="F9" s="798" t="n">
        <f aca="false">+E9</f>
        <v>0</v>
      </c>
      <c r="G9" s="798" t="n">
        <f aca="false">+D9-C9</f>
        <v>0</v>
      </c>
      <c r="H9" s="798" t="n">
        <f aca="false">+E9-D9</f>
        <v>0</v>
      </c>
      <c r="I9" s="798" t="n">
        <f aca="false">+F9-E9</f>
        <v>0</v>
      </c>
      <c r="K9" s="798" t="n">
        <v>0</v>
      </c>
      <c r="L9" s="798"/>
      <c r="M9" s="798" t="n">
        <f aca="false">+L9</f>
        <v>0</v>
      </c>
      <c r="N9" s="798" t="n">
        <f aca="false">+M9</f>
        <v>0</v>
      </c>
      <c r="O9" s="798" t="n">
        <f aca="false">+N9</f>
        <v>0</v>
      </c>
      <c r="P9" s="798" t="n">
        <f aca="false">+M9-L9</f>
        <v>0</v>
      </c>
      <c r="Q9" s="798" t="n">
        <f aca="false">+N9-M9</f>
        <v>0</v>
      </c>
      <c r="R9" s="798" t="n">
        <f aca="false">+O9-N9</f>
        <v>0</v>
      </c>
      <c r="T9" s="798" t="n">
        <v>0</v>
      </c>
      <c r="U9" s="798"/>
      <c r="V9" s="798" t="n">
        <f aca="false">+U9</f>
        <v>0</v>
      </c>
      <c r="W9" s="798" t="n">
        <f aca="false">+V9</f>
        <v>0</v>
      </c>
      <c r="X9" s="798" t="n">
        <f aca="false">+W9</f>
        <v>0</v>
      </c>
      <c r="Y9" s="798" t="n">
        <f aca="false">+V9-U9</f>
        <v>0</v>
      </c>
      <c r="Z9" s="798" t="n">
        <f aca="false">+W9-V9</f>
        <v>0</v>
      </c>
      <c r="AA9" s="798" t="n">
        <f aca="false">+X9-W9</f>
        <v>0</v>
      </c>
      <c r="AC9" s="798" t="n">
        <v>0</v>
      </c>
      <c r="AD9" s="798"/>
      <c r="AE9" s="798" t="n">
        <f aca="false">+AD9</f>
        <v>0</v>
      </c>
      <c r="AF9" s="798" t="n">
        <f aca="false">+AE9</f>
        <v>0</v>
      </c>
      <c r="AG9" s="798" t="n">
        <f aca="false">+AF9</f>
        <v>0</v>
      </c>
      <c r="AH9" s="798" t="n">
        <f aca="false">+AE9-AD9</f>
        <v>0</v>
      </c>
      <c r="AI9" s="798" t="n">
        <f aca="false">+AF9-AE9</f>
        <v>0</v>
      </c>
      <c r="AJ9" s="798" t="n">
        <f aca="false">+AG9-AF9</f>
        <v>0</v>
      </c>
      <c r="AL9" s="798" t="n">
        <v>0</v>
      </c>
      <c r="AM9" s="798"/>
      <c r="AN9" s="798" t="n">
        <f aca="false">+AM9</f>
        <v>0</v>
      </c>
      <c r="AO9" s="798" t="n">
        <f aca="false">+AN9</f>
        <v>0</v>
      </c>
      <c r="AP9" s="798" t="n">
        <f aca="false">+AO9</f>
        <v>0</v>
      </c>
      <c r="AQ9" s="798" t="n">
        <f aca="false">+AN9-AM9</f>
        <v>0</v>
      </c>
      <c r="AR9" s="798" t="n">
        <f aca="false">+AO9-AN9</f>
        <v>0</v>
      </c>
      <c r="AS9" s="798" t="n">
        <f aca="false">+AP9-AO9</f>
        <v>0</v>
      </c>
      <c r="AU9" s="798" t="n">
        <v>0</v>
      </c>
      <c r="AV9" s="798"/>
      <c r="AW9" s="798" t="n">
        <f aca="false">+AV9</f>
        <v>0</v>
      </c>
      <c r="AX9" s="798" t="n">
        <f aca="false">+AW9</f>
        <v>0</v>
      </c>
      <c r="AY9" s="798" t="n">
        <f aca="false">+AX9</f>
        <v>0</v>
      </c>
      <c r="AZ9" s="798" t="n">
        <f aca="false">+AW9-AV9</f>
        <v>0</v>
      </c>
      <c r="BA9" s="798" t="n">
        <f aca="false">+AX9-AW9</f>
        <v>0</v>
      </c>
      <c r="BB9" s="798" t="n">
        <f aca="false">+AY9-AX9</f>
        <v>0</v>
      </c>
      <c r="BD9" s="798" t="n">
        <v>0</v>
      </c>
      <c r="BE9" s="798"/>
      <c r="BF9" s="798" t="n">
        <f aca="false">+BE9</f>
        <v>0</v>
      </c>
      <c r="BG9" s="798" t="n">
        <f aca="false">+BF9</f>
        <v>0</v>
      </c>
      <c r="BH9" s="798" t="n">
        <f aca="false">+BG9</f>
        <v>0</v>
      </c>
      <c r="BI9" s="798" t="n">
        <f aca="false">+BF9-BE9</f>
        <v>0</v>
      </c>
      <c r="BJ9" s="798" t="n">
        <f aca="false">+BG9-BF9</f>
        <v>0</v>
      </c>
      <c r="BK9" s="798" t="n">
        <f aca="false">+BH9-BG9</f>
        <v>0</v>
      </c>
      <c r="BM9" s="798" t="n">
        <v>0</v>
      </c>
      <c r="BN9" s="798"/>
      <c r="BO9" s="798" t="n">
        <f aca="false">+BN9</f>
        <v>0</v>
      </c>
      <c r="BP9" s="798" t="n">
        <f aca="false">+BO9</f>
        <v>0</v>
      </c>
      <c r="BQ9" s="798" t="n">
        <f aca="false">+BP9</f>
        <v>0</v>
      </c>
      <c r="BR9" s="798" t="n">
        <f aca="false">+BO9-BN9</f>
        <v>0</v>
      </c>
      <c r="BS9" s="798" t="n">
        <f aca="false">+BP9-BO9</f>
        <v>0</v>
      </c>
      <c r="BT9" s="798" t="n">
        <f aca="false">+BQ9-BP9</f>
        <v>0</v>
      </c>
      <c r="BV9" s="798" t="n">
        <v>0</v>
      </c>
      <c r="BW9" s="798"/>
      <c r="BX9" s="798" t="n">
        <f aca="false">+BW9</f>
        <v>0</v>
      </c>
      <c r="BY9" s="798" t="n">
        <f aca="false">+BX9</f>
        <v>0</v>
      </c>
      <c r="BZ9" s="798" t="n">
        <f aca="false">+BY9</f>
        <v>0</v>
      </c>
      <c r="CA9" s="798" t="n">
        <f aca="false">+BX9-BW9</f>
        <v>0</v>
      </c>
      <c r="CB9" s="798" t="n">
        <f aca="false">+BY9-BX9</f>
        <v>0</v>
      </c>
      <c r="CC9" s="798" t="n">
        <f aca="false">+BZ9-BY9</f>
        <v>0</v>
      </c>
      <c r="CE9" s="798" t="n">
        <v>0</v>
      </c>
      <c r="CF9" s="798"/>
      <c r="CG9" s="798" t="n">
        <f aca="false">+CF9</f>
        <v>0</v>
      </c>
      <c r="CH9" s="798" t="n">
        <f aca="false">+CG9</f>
        <v>0</v>
      </c>
      <c r="CI9" s="798" t="n">
        <f aca="false">+CH9</f>
        <v>0</v>
      </c>
      <c r="CJ9" s="798" t="n">
        <f aca="false">+CG9-CF9</f>
        <v>0</v>
      </c>
      <c r="CK9" s="798" t="n">
        <f aca="false">+CH9-CG9</f>
        <v>0</v>
      </c>
      <c r="CL9" s="798" t="n">
        <f aca="false">+CI9-CH9</f>
        <v>0</v>
      </c>
      <c r="CN9" s="798" t="n">
        <v>0</v>
      </c>
      <c r="CO9" s="798"/>
      <c r="CP9" s="798" t="n">
        <f aca="false">+CO9+547</f>
        <v>547</v>
      </c>
      <c r="CQ9" s="798" t="n">
        <f aca="false">+CP9</f>
        <v>547</v>
      </c>
      <c r="CR9" s="798" t="n">
        <f aca="false">+CQ9</f>
        <v>547</v>
      </c>
      <c r="CS9" s="798" t="n">
        <f aca="false">+CP9-CO9</f>
        <v>547</v>
      </c>
      <c r="CT9" s="798" t="n">
        <f aca="false">+CQ9-CP9</f>
        <v>0</v>
      </c>
      <c r="CU9" s="798" t="n">
        <f aca="false">+CR9-CQ9</f>
        <v>0</v>
      </c>
      <c r="CW9" s="798" t="n">
        <v>0</v>
      </c>
      <c r="CX9" s="798"/>
      <c r="CY9" s="798" t="n">
        <f aca="false">+CX9</f>
        <v>0</v>
      </c>
      <c r="CZ9" s="798" t="n">
        <f aca="false">+CY9</f>
        <v>0</v>
      </c>
      <c r="DA9" s="798" t="n">
        <f aca="false">+CZ9</f>
        <v>0</v>
      </c>
      <c r="DB9" s="798" t="n">
        <f aca="false">+CY9-CX9</f>
        <v>0</v>
      </c>
      <c r="DC9" s="798" t="n">
        <f aca="false">+CZ9-CY9</f>
        <v>0</v>
      </c>
      <c r="DD9" s="798" t="n">
        <f aca="false">+DA9-CZ9</f>
        <v>0</v>
      </c>
      <c r="DF9" s="798" t="n">
        <v>0</v>
      </c>
      <c r="DG9" s="798"/>
      <c r="DH9" s="798" t="n">
        <f aca="false">+DG9</f>
        <v>0</v>
      </c>
      <c r="DI9" s="798" t="n">
        <f aca="false">+DH9</f>
        <v>0</v>
      </c>
      <c r="DJ9" s="798" t="n">
        <f aca="false">+DI9</f>
        <v>0</v>
      </c>
      <c r="DK9" s="798" t="n">
        <f aca="false">+DH9-DG9</f>
        <v>0</v>
      </c>
      <c r="DL9" s="798" t="n">
        <f aca="false">+DI9-DH9</f>
        <v>0</v>
      </c>
      <c r="DM9" s="798" t="n">
        <f aca="false">+DJ9-DI9</f>
        <v>0</v>
      </c>
      <c r="DO9" s="798" t="n">
        <v>0</v>
      </c>
      <c r="DP9" s="798"/>
      <c r="DQ9" s="798" t="n">
        <f aca="false">+DP9</f>
        <v>0</v>
      </c>
      <c r="DR9" s="798" t="n">
        <f aca="false">+DQ9</f>
        <v>0</v>
      </c>
      <c r="DS9" s="798" t="n">
        <f aca="false">+DR9</f>
        <v>0</v>
      </c>
      <c r="DT9" s="798" t="n">
        <f aca="false">+DQ9-DP9</f>
        <v>0</v>
      </c>
      <c r="DU9" s="798" t="n">
        <f aca="false">+DR9-DQ9</f>
        <v>0</v>
      </c>
      <c r="DV9" s="798" t="n">
        <f aca="false">+DS9-DR9</f>
        <v>0</v>
      </c>
      <c r="DX9" s="798" t="n">
        <f aca="false">+B9+K9+T9+AC9+AL9+AU9+BD9+BM9+BV9+CE9+CN9+CW9+DF9+DO9</f>
        <v>0</v>
      </c>
      <c r="DY9" s="798" t="n">
        <f aca="false">+C9+L9+U9+AD9+AM9+AV9+BE9+BN9+BW9+CF9+CO9+CX9+DG9+DP9</f>
        <v>0</v>
      </c>
      <c r="DZ9" s="798" t="n">
        <f aca="false">+D9+M9+V9+AE9+AN9+AW9+BF9+BO9+BX9+CG9+CP9+CY9+DH9+DQ9</f>
        <v>547</v>
      </c>
      <c r="EA9" s="798" t="n">
        <f aca="false">+E9+N9+W9+AF9+AO9+AX9+BG9+BP9+BY9+CH9+CQ9+CZ9+DI9+DR9</f>
        <v>547</v>
      </c>
      <c r="EB9" s="798" t="n">
        <f aca="false">+F9+O9+X9+AG9+AP9+AY9+BH9+BQ9+BZ9+CI9+CR9+DA9+DJ9+DS9</f>
        <v>547</v>
      </c>
      <c r="EC9" s="798" t="n">
        <f aca="false">+DZ9-DY9</f>
        <v>547</v>
      </c>
      <c r="ED9" s="798" t="n">
        <f aca="false">+EA9-DZ9</f>
        <v>0</v>
      </c>
      <c r="EE9" s="798" t="n">
        <f aca="false">+EB9-EA9</f>
        <v>0</v>
      </c>
      <c r="EF9" s="798"/>
      <c r="EG9" s="798"/>
      <c r="EH9" s="798"/>
      <c r="EJ9" s="798"/>
      <c r="EK9" s="798"/>
      <c r="EL9" s="798"/>
      <c r="EM9" s="798"/>
      <c r="EN9" s="798"/>
      <c r="EO9" s="798"/>
      <c r="EQ9" s="798"/>
      <c r="ER9" s="798"/>
      <c r="ES9" s="798"/>
      <c r="ET9" s="798"/>
      <c r="EU9" s="798"/>
      <c r="EV9" s="798"/>
      <c r="EX9" s="798"/>
      <c r="EY9" s="798"/>
      <c r="EZ9" s="798"/>
      <c r="FA9" s="798"/>
      <c r="FB9" s="798"/>
      <c r="FC9" s="798"/>
      <c r="FE9" s="798"/>
      <c r="FF9" s="798"/>
      <c r="FG9" s="798"/>
      <c r="FH9" s="798"/>
      <c r="FI9" s="798"/>
      <c r="FJ9" s="798"/>
      <c r="FL9" s="798"/>
      <c r="FM9" s="798"/>
      <c r="FN9" s="798"/>
      <c r="FO9" s="798"/>
      <c r="FP9" s="798"/>
      <c r="FQ9" s="798"/>
      <c r="FS9" s="798"/>
      <c r="FT9" s="798"/>
      <c r="FU9" s="798"/>
      <c r="FV9" s="798"/>
      <c r="FW9" s="798"/>
      <c r="FX9" s="798"/>
      <c r="FZ9" s="798"/>
      <c r="GA9" s="798"/>
      <c r="GB9" s="798"/>
      <c r="GC9" s="798"/>
      <c r="GD9" s="798"/>
      <c r="GE9" s="798"/>
      <c r="GG9" s="798"/>
      <c r="GH9" s="798"/>
      <c r="GI9" s="798"/>
      <c r="GJ9" s="798"/>
      <c r="GK9" s="798"/>
      <c r="GL9" s="798"/>
      <c r="GN9" s="798"/>
      <c r="GO9" s="798"/>
      <c r="GP9" s="798"/>
      <c r="GQ9" s="798"/>
      <c r="GR9" s="798"/>
      <c r="GS9" s="798"/>
      <c r="GU9" s="798"/>
      <c r="GV9" s="798"/>
      <c r="GW9" s="798"/>
      <c r="GX9" s="798"/>
      <c r="GY9" s="798"/>
      <c r="GZ9" s="798"/>
      <c r="HB9" s="798"/>
      <c r="HC9" s="798"/>
      <c r="HD9" s="798"/>
      <c r="HE9" s="798"/>
      <c r="HF9" s="798"/>
      <c r="HG9" s="798"/>
      <c r="HI9" s="798"/>
      <c r="HJ9" s="798"/>
      <c r="HK9" s="798"/>
      <c r="HL9" s="798"/>
      <c r="HM9" s="798"/>
      <c r="HN9" s="798"/>
      <c r="HP9" s="798"/>
      <c r="HQ9" s="798"/>
      <c r="HR9" s="798"/>
      <c r="HS9" s="798"/>
      <c r="HT9" s="798"/>
      <c r="HU9" s="798"/>
      <c r="HW9" s="798"/>
      <c r="HX9" s="798"/>
      <c r="HY9" s="798"/>
      <c r="HZ9" s="798"/>
      <c r="IA9" s="798"/>
      <c r="IB9" s="798"/>
      <c r="ID9" s="798"/>
      <c r="IE9" s="798"/>
      <c r="IF9" s="798"/>
      <c r="IG9" s="798"/>
      <c r="IH9" s="798"/>
      <c r="II9" s="798"/>
      <c r="IK9" s="798"/>
      <c r="IL9" s="798"/>
      <c r="IM9" s="798"/>
      <c r="IN9" s="798"/>
      <c r="IO9" s="798"/>
      <c r="IP9" s="798"/>
      <c r="IR9" s="798"/>
      <c r="IS9" s="798"/>
      <c r="IT9" s="798"/>
    </row>
    <row r="10" customFormat="false" ht="63" hidden="false" customHeight="true" outlineLevel="0" collapsed="false">
      <c r="A10" s="786" t="s">
        <v>1325</v>
      </c>
      <c r="B10" s="798" t="n">
        <v>0</v>
      </c>
      <c r="C10" s="798" t="n">
        <v>39185</v>
      </c>
      <c r="D10" s="798" t="n">
        <f aca="false">+C10+2000+19767+10000+16000</f>
        <v>86952</v>
      </c>
      <c r="E10" s="798" t="n">
        <f aca="false">+D10</f>
        <v>86952</v>
      </c>
      <c r="F10" s="798" t="n">
        <f aca="false">+E10</f>
        <v>86952</v>
      </c>
      <c r="G10" s="798" t="n">
        <f aca="false">+D10-C10</f>
        <v>47767</v>
      </c>
      <c r="H10" s="798" t="n">
        <f aca="false">+E10-D10</f>
        <v>0</v>
      </c>
      <c r="I10" s="798" t="n">
        <f aca="false">+F10-E10</f>
        <v>0</v>
      </c>
      <c r="J10" s="799" t="s">
        <v>1326</v>
      </c>
      <c r="K10" s="798" t="n">
        <v>181590</v>
      </c>
      <c r="L10" s="798" t="n">
        <v>179586</v>
      </c>
      <c r="M10" s="798" t="n">
        <f aca="false">+L10+2473+407+1555</f>
        <v>184021</v>
      </c>
      <c r="N10" s="798" t="n">
        <f aca="false">+M10</f>
        <v>184021</v>
      </c>
      <c r="O10" s="798" t="n">
        <f aca="false">+N10</f>
        <v>184021</v>
      </c>
      <c r="P10" s="798" t="n">
        <f aca="false">+M10-L10</f>
        <v>4435</v>
      </c>
      <c r="Q10" s="798" t="n">
        <f aca="false">+N10-M10</f>
        <v>0</v>
      </c>
      <c r="R10" s="798" t="n">
        <f aca="false">+O10-N10</f>
        <v>0</v>
      </c>
      <c r="S10" s="788" t="s">
        <v>1327</v>
      </c>
      <c r="T10" s="798" t="n">
        <v>185519</v>
      </c>
      <c r="U10" s="798" t="n">
        <v>173485</v>
      </c>
      <c r="V10" s="798" t="n">
        <f aca="false">+U10+409+2610+94</f>
        <v>176598</v>
      </c>
      <c r="W10" s="798" t="n">
        <f aca="false">+V10</f>
        <v>176598</v>
      </c>
      <c r="X10" s="798" t="n">
        <f aca="false">+W10</f>
        <v>176598</v>
      </c>
      <c r="Y10" s="798" t="n">
        <f aca="false">+V10-U10</f>
        <v>3113</v>
      </c>
      <c r="Z10" s="798" t="n">
        <f aca="false">+W10-V10</f>
        <v>0</v>
      </c>
      <c r="AA10" s="798" t="n">
        <f aca="false">+X10-W10</f>
        <v>0</v>
      </c>
      <c r="AB10" s="788" t="s">
        <v>1328</v>
      </c>
      <c r="AC10" s="798" t="n">
        <v>269046</v>
      </c>
      <c r="AD10" s="798" t="n">
        <v>245579</v>
      </c>
      <c r="AE10" s="798" t="n">
        <f aca="false">+AD10+3526+538</f>
        <v>249643</v>
      </c>
      <c r="AF10" s="798" t="n">
        <f aca="false">+AE10</f>
        <v>249643</v>
      </c>
      <c r="AG10" s="798" t="n">
        <f aca="false">+AF10</f>
        <v>249643</v>
      </c>
      <c r="AH10" s="798" t="n">
        <f aca="false">+AE10-AD10</f>
        <v>4064</v>
      </c>
      <c r="AI10" s="798" t="n">
        <f aca="false">+AF10-AE10</f>
        <v>0</v>
      </c>
      <c r="AJ10" s="798" t="n">
        <f aca="false">+AG10-AF10</f>
        <v>0</v>
      </c>
      <c r="AK10" s="788" t="s">
        <v>1329</v>
      </c>
      <c r="AL10" s="798" t="n">
        <v>201938</v>
      </c>
      <c r="AM10" s="798" t="n">
        <v>190614</v>
      </c>
      <c r="AN10" s="798" t="n">
        <f aca="false">+AM10+50+95+421+2789+2447</f>
        <v>196416</v>
      </c>
      <c r="AO10" s="798" t="n">
        <f aca="false">+AN10</f>
        <v>196416</v>
      </c>
      <c r="AP10" s="798" t="n">
        <f aca="false">+AO10</f>
        <v>196416</v>
      </c>
      <c r="AQ10" s="798" t="n">
        <f aca="false">+AN10-AM10</f>
        <v>5802</v>
      </c>
      <c r="AR10" s="798" t="n">
        <f aca="false">+AO10-AN10</f>
        <v>0</v>
      </c>
      <c r="AS10" s="798" t="n">
        <f aca="false">+AP10-AO10</f>
        <v>0</v>
      </c>
      <c r="AT10" s="800" t="s">
        <v>1330</v>
      </c>
      <c r="AU10" s="798" t="n">
        <v>179244</v>
      </c>
      <c r="AV10" s="798" t="n">
        <v>169609</v>
      </c>
      <c r="AW10" s="798" t="n">
        <f aca="false">+AV10+426+1050+3210</f>
        <v>174295</v>
      </c>
      <c r="AX10" s="798" t="n">
        <f aca="false">+AW10</f>
        <v>174295</v>
      </c>
      <c r="AY10" s="798" t="n">
        <f aca="false">+AX10</f>
        <v>174295</v>
      </c>
      <c r="AZ10" s="798" t="n">
        <f aca="false">+AW10-AV10</f>
        <v>4686</v>
      </c>
      <c r="BA10" s="798" t="n">
        <f aca="false">+AX10-AW10</f>
        <v>0</v>
      </c>
      <c r="BB10" s="798" t="n">
        <f aca="false">+AY10-AX10</f>
        <v>0</v>
      </c>
      <c r="BC10" s="788" t="s">
        <v>1331</v>
      </c>
      <c r="BD10" s="798" t="n">
        <v>152776</v>
      </c>
      <c r="BE10" s="798" t="n">
        <v>141667</v>
      </c>
      <c r="BF10" s="798" t="n">
        <f aca="false">+BE10+368+100+1470+470+37</f>
        <v>144112</v>
      </c>
      <c r="BG10" s="798" t="n">
        <f aca="false">+BF10</f>
        <v>144112</v>
      </c>
      <c r="BH10" s="798" t="n">
        <f aca="false">+BG10</f>
        <v>144112</v>
      </c>
      <c r="BI10" s="798" t="n">
        <f aca="false">+BF10-BE10</f>
        <v>2445</v>
      </c>
      <c r="BJ10" s="798" t="n">
        <f aca="false">+BG10-BF10</f>
        <v>0</v>
      </c>
      <c r="BK10" s="798" t="n">
        <f aca="false">+BH10-BG10</f>
        <v>0</v>
      </c>
      <c r="BL10" s="788" t="s">
        <v>1332</v>
      </c>
      <c r="BM10" s="798" t="n">
        <v>208643</v>
      </c>
      <c r="BN10" s="798" t="n">
        <v>202053</v>
      </c>
      <c r="BO10" s="798" t="n">
        <f aca="false">+BN10+3659+468+1049</f>
        <v>207229</v>
      </c>
      <c r="BP10" s="798" t="n">
        <f aca="false">+BO10</f>
        <v>207229</v>
      </c>
      <c r="BQ10" s="798" t="n">
        <f aca="false">+BP10</f>
        <v>207229</v>
      </c>
      <c r="BR10" s="798" t="n">
        <f aca="false">+BO10-BN10</f>
        <v>5176</v>
      </c>
      <c r="BS10" s="798" t="n">
        <f aca="false">+BP10-BO10</f>
        <v>0</v>
      </c>
      <c r="BT10" s="798" t="n">
        <f aca="false">+BQ10-BP10</f>
        <v>0</v>
      </c>
      <c r="BU10" s="788" t="s">
        <v>1333</v>
      </c>
      <c r="BV10" s="798" t="n">
        <v>179509</v>
      </c>
      <c r="BW10" s="798" t="n">
        <v>172886</v>
      </c>
      <c r="BX10" s="798" t="n">
        <f aca="false">+BW10+428+238+2387</f>
        <v>175939</v>
      </c>
      <c r="BY10" s="798" t="n">
        <f aca="false">+BX10</f>
        <v>175939</v>
      </c>
      <c r="BZ10" s="798" t="n">
        <f aca="false">+BY10</f>
        <v>175939</v>
      </c>
      <c r="CA10" s="798" t="n">
        <f aca="false">+BX10-BW10</f>
        <v>3053</v>
      </c>
      <c r="CB10" s="798" t="n">
        <f aca="false">+BY10-BX10</f>
        <v>0</v>
      </c>
      <c r="CC10" s="798" t="n">
        <f aca="false">+BZ10-BY10</f>
        <v>0</v>
      </c>
      <c r="CD10" s="788" t="s">
        <v>1334</v>
      </c>
      <c r="CE10" s="798" t="n">
        <v>199472</v>
      </c>
      <c r="CF10" s="798" t="n">
        <v>195778</v>
      </c>
      <c r="CG10" s="798" t="n">
        <f aca="false">+CF10+581+517</f>
        <v>196876</v>
      </c>
      <c r="CH10" s="798" t="n">
        <f aca="false">+CG10</f>
        <v>196876</v>
      </c>
      <c r="CI10" s="798" t="n">
        <f aca="false">+CH10</f>
        <v>196876</v>
      </c>
      <c r="CJ10" s="798" t="n">
        <f aca="false">+CG10-CF10</f>
        <v>1098</v>
      </c>
      <c r="CK10" s="798" t="n">
        <f aca="false">+CH10-CG10</f>
        <v>0</v>
      </c>
      <c r="CL10" s="798" t="n">
        <f aca="false">+CI10-CH10</f>
        <v>0</v>
      </c>
      <c r="CM10" s="788" t="s">
        <v>1335</v>
      </c>
      <c r="CN10" s="798" t="n">
        <v>183952</v>
      </c>
      <c r="CO10" s="798" t="n">
        <v>177517</v>
      </c>
      <c r="CP10" s="798" t="n">
        <f aca="false">+CO10+4124+441+50+210</f>
        <v>182342</v>
      </c>
      <c r="CQ10" s="798" t="n">
        <f aca="false">+CP10</f>
        <v>182342</v>
      </c>
      <c r="CR10" s="798" t="n">
        <f aca="false">+CQ10</f>
        <v>182342</v>
      </c>
      <c r="CS10" s="798" t="n">
        <f aca="false">+CP10-CO10</f>
        <v>4825</v>
      </c>
      <c r="CT10" s="798" t="n">
        <f aca="false">+CQ10-CP10</f>
        <v>0</v>
      </c>
      <c r="CU10" s="798" t="n">
        <f aca="false">+CR10-CQ10</f>
        <v>0</v>
      </c>
      <c r="CV10" s="788" t="s">
        <v>1336</v>
      </c>
      <c r="CW10" s="798" t="n">
        <v>309771</v>
      </c>
      <c r="CX10" s="798" t="n">
        <v>305501</v>
      </c>
      <c r="CY10" s="798" t="n">
        <f aca="false">+CX10+671+200+1222+2556+216+3000-7422</f>
        <v>305944</v>
      </c>
      <c r="CZ10" s="798" t="n">
        <f aca="false">+CY10</f>
        <v>305944</v>
      </c>
      <c r="DA10" s="798" t="n">
        <f aca="false">+CZ10</f>
        <v>305944</v>
      </c>
      <c r="DB10" s="798" t="n">
        <f aca="false">+CY10-CX10</f>
        <v>443</v>
      </c>
      <c r="DC10" s="798" t="n">
        <f aca="false">+CZ10-CY10</f>
        <v>0</v>
      </c>
      <c r="DD10" s="798" t="n">
        <f aca="false">+DA10-CZ10</f>
        <v>0</v>
      </c>
      <c r="DE10" s="788" t="s">
        <v>1337</v>
      </c>
      <c r="DF10" s="798" t="n">
        <v>280451</v>
      </c>
      <c r="DG10" s="798" t="n">
        <v>274535</v>
      </c>
      <c r="DH10" s="798" t="n">
        <f aca="false">+DG10+2756+705+882+1529</f>
        <v>280407</v>
      </c>
      <c r="DI10" s="798" t="n">
        <f aca="false">+DH10</f>
        <v>280407</v>
      </c>
      <c r="DJ10" s="798" t="n">
        <f aca="false">+DI10</f>
        <v>280407</v>
      </c>
      <c r="DK10" s="798" t="n">
        <f aca="false">+DH10-DG10</f>
        <v>5872</v>
      </c>
      <c r="DL10" s="798" t="n">
        <f aca="false">+DI10-DH10</f>
        <v>0</v>
      </c>
      <c r="DM10" s="798" t="n">
        <f aca="false">+DJ10-DI10</f>
        <v>0</v>
      </c>
      <c r="DN10" s="788" t="s">
        <v>1338</v>
      </c>
      <c r="DO10" s="798" t="n">
        <v>267847</v>
      </c>
      <c r="DP10" s="798" t="n">
        <v>253010</v>
      </c>
      <c r="DQ10" s="798" t="n">
        <f aca="false">+DP10+3413+515+100+40+8000+6147</f>
        <v>271225</v>
      </c>
      <c r="DR10" s="798" t="n">
        <f aca="false">+DQ10</f>
        <v>271225</v>
      </c>
      <c r="DS10" s="798" t="n">
        <f aca="false">+DR10</f>
        <v>271225</v>
      </c>
      <c r="DT10" s="798" t="n">
        <f aca="false">+DQ10-DP10</f>
        <v>18215</v>
      </c>
      <c r="DU10" s="798" t="n">
        <f aca="false">+DR10-DQ10</f>
        <v>0</v>
      </c>
      <c r="DV10" s="798" t="n">
        <f aca="false">+DS10-DR10</f>
        <v>0</v>
      </c>
      <c r="DW10" s="788" t="s">
        <v>1339</v>
      </c>
      <c r="DX10" s="798" t="n">
        <f aca="false">+B10+K10+T10+AC10+AL10+AU10+BD10+BM10+BV10+CE10+CN10+CW10+DF10+DO10</f>
        <v>2799758</v>
      </c>
      <c r="DY10" s="798" t="n">
        <f aca="false">+C10+L10+U10+AD10+AM10+AV10+BE10+BN10+BW10+CF10+CO10+CX10+DG10+DP10</f>
        <v>2721005</v>
      </c>
      <c r="DZ10" s="798" t="n">
        <f aca="false">+D10+M10+V10+AE10+AN10+AW10+BF10+BO10+BX10+CG10+CP10+CY10+DH10+DQ10</f>
        <v>2831999</v>
      </c>
      <c r="EA10" s="798" t="n">
        <f aca="false">+E10+N10+W10+AF10+AO10+AX10+BG10+BP10+BY10+CH10+CQ10+CZ10+DI10+DR10</f>
        <v>2831999</v>
      </c>
      <c r="EB10" s="798" t="n">
        <f aca="false">+F10+O10+X10+AG10+AP10+AY10+BH10+BQ10+BZ10+CI10+CR10+DA10+DJ10+DS10</f>
        <v>2831999</v>
      </c>
      <c r="EC10" s="798" t="n">
        <f aca="false">+DZ10-DY10</f>
        <v>110994</v>
      </c>
      <c r="ED10" s="798" t="n">
        <f aca="false">+EA10-DZ10</f>
        <v>0</v>
      </c>
      <c r="EE10" s="798" t="n">
        <f aca="false">+EB10-EA10</f>
        <v>0</v>
      </c>
      <c r="EF10" s="798"/>
      <c r="EG10" s="798"/>
      <c r="EH10" s="798"/>
      <c r="EI10" s="787"/>
      <c r="EJ10" s="798"/>
      <c r="EK10" s="798"/>
      <c r="EL10" s="798"/>
      <c r="EM10" s="798"/>
      <c r="EN10" s="798"/>
      <c r="EO10" s="798"/>
      <c r="EQ10" s="798"/>
      <c r="ER10" s="798"/>
      <c r="ES10" s="798"/>
      <c r="ET10" s="798"/>
      <c r="EU10" s="798"/>
      <c r="EV10" s="798"/>
      <c r="EW10" s="787"/>
      <c r="EX10" s="798"/>
      <c r="EY10" s="798"/>
      <c r="EZ10" s="798"/>
      <c r="FA10" s="798"/>
      <c r="FB10" s="798"/>
      <c r="FC10" s="798"/>
      <c r="FE10" s="798"/>
      <c r="FF10" s="798"/>
      <c r="FG10" s="798"/>
      <c r="FH10" s="798"/>
      <c r="FI10" s="798"/>
      <c r="FJ10" s="798"/>
      <c r="FL10" s="798"/>
      <c r="FM10" s="798"/>
      <c r="FN10" s="798"/>
      <c r="FO10" s="798"/>
      <c r="FP10" s="798"/>
      <c r="FQ10" s="798"/>
      <c r="FS10" s="798"/>
      <c r="FT10" s="798"/>
      <c r="FU10" s="798"/>
      <c r="FV10" s="798"/>
      <c r="FW10" s="798"/>
      <c r="FX10" s="798"/>
      <c r="FZ10" s="798"/>
      <c r="GA10" s="798"/>
      <c r="GB10" s="798"/>
      <c r="GC10" s="798"/>
      <c r="GD10" s="798"/>
      <c r="GE10" s="798"/>
      <c r="GG10" s="798"/>
      <c r="GH10" s="798"/>
      <c r="GI10" s="798"/>
      <c r="GJ10" s="798"/>
      <c r="GK10" s="798"/>
      <c r="GL10" s="798"/>
      <c r="GN10" s="798"/>
      <c r="GO10" s="798"/>
      <c r="GP10" s="798"/>
      <c r="GQ10" s="798"/>
      <c r="GR10" s="798"/>
      <c r="GS10" s="798"/>
      <c r="GT10" s="787"/>
      <c r="GU10" s="798"/>
      <c r="GV10" s="798"/>
      <c r="GW10" s="798"/>
      <c r="GX10" s="798"/>
      <c r="GY10" s="798"/>
      <c r="GZ10" s="798"/>
      <c r="HA10" s="787"/>
      <c r="HB10" s="798"/>
      <c r="HC10" s="798"/>
      <c r="HD10" s="798"/>
      <c r="HE10" s="798"/>
      <c r="HF10" s="798"/>
      <c r="HG10" s="798"/>
      <c r="HH10" s="787"/>
      <c r="HI10" s="798"/>
      <c r="HJ10" s="798"/>
      <c r="HK10" s="798"/>
      <c r="HL10" s="798"/>
      <c r="HM10" s="798"/>
      <c r="HN10" s="798"/>
      <c r="HO10" s="801"/>
      <c r="HP10" s="798"/>
      <c r="HQ10" s="798"/>
      <c r="HR10" s="798"/>
      <c r="HS10" s="798"/>
      <c r="HT10" s="798"/>
      <c r="HU10" s="798"/>
      <c r="HV10" s="787"/>
      <c r="HW10" s="798"/>
      <c r="HX10" s="798"/>
      <c r="HY10" s="798"/>
      <c r="HZ10" s="798"/>
      <c r="IA10" s="798"/>
      <c r="IB10" s="798"/>
      <c r="IC10" s="787"/>
      <c r="ID10" s="798"/>
      <c r="IE10" s="798"/>
      <c r="IF10" s="798"/>
      <c r="IG10" s="798"/>
      <c r="IH10" s="798"/>
      <c r="II10" s="798"/>
      <c r="IJ10" s="787"/>
      <c r="IK10" s="798"/>
      <c r="IL10" s="798"/>
      <c r="IM10" s="798"/>
      <c r="IN10" s="798"/>
      <c r="IO10" s="798"/>
      <c r="IP10" s="798"/>
      <c r="IQ10" s="787"/>
      <c r="IR10" s="798"/>
      <c r="IS10" s="798"/>
      <c r="IT10" s="798"/>
    </row>
    <row r="11" customFormat="false" ht="12.75" hidden="false" customHeight="false" outlineLevel="0" collapsed="false">
      <c r="A11" s="786" t="s">
        <v>1340</v>
      </c>
      <c r="B11" s="798" t="n">
        <v>0</v>
      </c>
      <c r="C11" s="798"/>
      <c r="D11" s="798" t="n">
        <f aca="false">+C11</f>
        <v>0</v>
      </c>
      <c r="E11" s="798" t="n">
        <f aca="false">+D11</f>
        <v>0</v>
      </c>
      <c r="F11" s="798" t="n">
        <f aca="false">+E11</f>
        <v>0</v>
      </c>
      <c r="G11" s="798" t="n">
        <f aca="false">+D11-C11</f>
        <v>0</v>
      </c>
      <c r="H11" s="798" t="n">
        <f aca="false">+E11-D11</f>
        <v>0</v>
      </c>
      <c r="I11" s="798" t="n">
        <f aca="false">+F11-E11</f>
        <v>0</v>
      </c>
      <c r="K11" s="798" t="n">
        <v>0</v>
      </c>
      <c r="L11" s="798"/>
      <c r="M11" s="798" t="n">
        <f aca="false">+L11</f>
        <v>0</v>
      </c>
      <c r="N11" s="798" t="n">
        <f aca="false">+M11</f>
        <v>0</v>
      </c>
      <c r="O11" s="798" t="n">
        <f aca="false">+N11</f>
        <v>0</v>
      </c>
      <c r="P11" s="798" t="n">
        <f aca="false">+M11-L11</f>
        <v>0</v>
      </c>
      <c r="Q11" s="798" t="n">
        <f aca="false">+N11-M11</f>
        <v>0</v>
      </c>
      <c r="R11" s="798" t="n">
        <f aca="false">+O11-N11</f>
        <v>0</v>
      </c>
      <c r="T11" s="798" t="n">
        <v>0</v>
      </c>
      <c r="U11" s="798"/>
      <c r="V11" s="798" t="n">
        <f aca="false">+U11</f>
        <v>0</v>
      </c>
      <c r="W11" s="798" t="n">
        <f aca="false">+V11</f>
        <v>0</v>
      </c>
      <c r="X11" s="798" t="n">
        <f aca="false">+W11</f>
        <v>0</v>
      </c>
      <c r="Y11" s="798" t="n">
        <f aca="false">+V11-U11</f>
        <v>0</v>
      </c>
      <c r="Z11" s="798" t="n">
        <f aca="false">+W11-V11</f>
        <v>0</v>
      </c>
      <c r="AA11" s="798" t="n">
        <f aca="false">+X11-W11</f>
        <v>0</v>
      </c>
      <c r="AC11" s="798" t="n">
        <v>0</v>
      </c>
      <c r="AD11" s="798"/>
      <c r="AE11" s="798" t="n">
        <f aca="false">+AD11</f>
        <v>0</v>
      </c>
      <c r="AF11" s="798" t="n">
        <f aca="false">+AE11</f>
        <v>0</v>
      </c>
      <c r="AG11" s="798" t="n">
        <f aca="false">+AF11</f>
        <v>0</v>
      </c>
      <c r="AH11" s="798" t="n">
        <f aca="false">+AE11-AD11</f>
        <v>0</v>
      </c>
      <c r="AI11" s="798" t="n">
        <f aca="false">+AF11-AE11</f>
        <v>0</v>
      </c>
      <c r="AJ11" s="798" t="n">
        <f aca="false">+AG11-AF11</f>
        <v>0</v>
      </c>
      <c r="AL11" s="798" t="n">
        <v>0</v>
      </c>
      <c r="AM11" s="798"/>
      <c r="AN11" s="798" t="n">
        <f aca="false">+AM11</f>
        <v>0</v>
      </c>
      <c r="AO11" s="798" t="n">
        <f aca="false">+AN11</f>
        <v>0</v>
      </c>
      <c r="AP11" s="798" t="n">
        <f aca="false">+AO11</f>
        <v>0</v>
      </c>
      <c r="AQ11" s="798" t="n">
        <f aca="false">+AN11-AM11</f>
        <v>0</v>
      </c>
      <c r="AR11" s="798" t="n">
        <f aca="false">+AO11-AN11</f>
        <v>0</v>
      </c>
      <c r="AS11" s="798" t="n">
        <f aca="false">+AP11-AO11</f>
        <v>0</v>
      </c>
      <c r="AU11" s="798" t="n">
        <v>0</v>
      </c>
      <c r="AV11" s="798"/>
      <c r="AW11" s="798" t="n">
        <f aca="false">+AV11</f>
        <v>0</v>
      </c>
      <c r="AX11" s="798" t="n">
        <f aca="false">+AW11</f>
        <v>0</v>
      </c>
      <c r="AY11" s="798" t="n">
        <f aca="false">+AX11</f>
        <v>0</v>
      </c>
      <c r="AZ11" s="798" t="n">
        <f aca="false">+AW11-AV11</f>
        <v>0</v>
      </c>
      <c r="BA11" s="798" t="n">
        <f aca="false">+AX11-AW11</f>
        <v>0</v>
      </c>
      <c r="BB11" s="798" t="n">
        <f aca="false">+AY11-AX11</f>
        <v>0</v>
      </c>
      <c r="BD11" s="798" t="n">
        <v>0</v>
      </c>
      <c r="BE11" s="798"/>
      <c r="BF11" s="798" t="n">
        <f aca="false">+BE11</f>
        <v>0</v>
      </c>
      <c r="BG11" s="798" t="n">
        <f aca="false">+BF11</f>
        <v>0</v>
      </c>
      <c r="BH11" s="798" t="n">
        <f aca="false">+BG11</f>
        <v>0</v>
      </c>
      <c r="BI11" s="798" t="n">
        <f aca="false">+BF11-BE11</f>
        <v>0</v>
      </c>
      <c r="BJ11" s="798" t="n">
        <f aca="false">+BG11-BF11</f>
        <v>0</v>
      </c>
      <c r="BK11" s="798" t="n">
        <f aca="false">+BH11-BG11</f>
        <v>0</v>
      </c>
      <c r="BM11" s="798" t="n">
        <v>0</v>
      </c>
      <c r="BN11" s="798"/>
      <c r="BO11" s="798" t="n">
        <f aca="false">+BN11</f>
        <v>0</v>
      </c>
      <c r="BP11" s="798" t="n">
        <f aca="false">+BO11</f>
        <v>0</v>
      </c>
      <c r="BQ11" s="798" t="n">
        <f aca="false">+BP11</f>
        <v>0</v>
      </c>
      <c r="BR11" s="798" t="n">
        <f aca="false">+BO11-BN11</f>
        <v>0</v>
      </c>
      <c r="BS11" s="798" t="n">
        <f aca="false">+BP11-BO11</f>
        <v>0</v>
      </c>
      <c r="BT11" s="798" t="n">
        <f aca="false">+BQ11-BP11</f>
        <v>0</v>
      </c>
      <c r="BV11" s="798" t="n">
        <v>0</v>
      </c>
      <c r="BW11" s="798"/>
      <c r="BX11" s="798" t="n">
        <f aca="false">+BW11</f>
        <v>0</v>
      </c>
      <c r="BY11" s="798" t="n">
        <f aca="false">+BX11</f>
        <v>0</v>
      </c>
      <c r="BZ11" s="798" t="n">
        <f aca="false">+BY11</f>
        <v>0</v>
      </c>
      <c r="CA11" s="798" t="n">
        <f aca="false">+BX11-BW11</f>
        <v>0</v>
      </c>
      <c r="CB11" s="798" t="n">
        <f aca="false">+BY11-BX11</f>
        <v>0</v>
      </c>
      <c r="CC11" s="798" t="n">
        <f aca="false">+BZ11-BY11</f>
        <v>0</v>
      </c>
      <c r="CE11" s="798" t="n">
        <v>0</v>
      </c>
      <c r="CF11" s="798"/>
      <c r="CG11" s="798" t="n">
        <f aca="false">+CF11</f>
        <v>0</v>
      </c>
      <c r="CH11" s="798" t="n">
        <f aca="false">+CG11</f>
        <v>0</v>
      </c>
      <c r="CI11" s="798" t="n">
        <f aca="false">+CH11</f>
        <v>0</v>
      </c>
      <c r="CJ11" s="798" t="n">
        <f aca="false">+CG11-CF11</f>
        <v>0</v>
      </c>
      <c r="CK11" s="798" t="n">
        <f aca="false">+CH11-CG11</f>
        <v>0</v>
      </c>
      <c r="CL11" s="798" t="n">
        <f aca="false">+CI11-CH11</f>
        <v>0</v>
      </c>
      <c r="CN11" s="798" t="n">
        <v>0</v>
      </c>
      <c r="CO11" s="798"/>
      <c r="CP11" s="798" t="n">
        <f aca="false">+CO11</f>
        <v>0</v>
      </c>
      <c r="CQ11" s="798" t="n">
        <f aca="false">+CP11</f>
        <v>0</v>
      </c>
      <c r="CR11" s="798" t="n">
        <f aca="false">+CQ11</f>
        <v>0</v>
      </c>
      <c r="CS11" s="798" t="n">
        <f aca="false">+CP11-CO11</f>
        <v>0</v>
      </c>
      <c r="CT11" s="798" t="n">
        <f aca="false">+CQ11-CP11</f>
        <v>0</v>
      </c>
      <c r="CU11" s="798" t="n">
        <f aca="false">+CR11-CQ11</f>
        <v>0</v>
      </c>
      <c r="CW11" s="798" t="n">
        <v>0</v>
      </c>
      <c r="CX11" s="798"/>
      <c r="CY11" s="798" t="n">
        <f aca="false">+CX11</f>
        <v>0</v>
      </c>
      <c r="CZ11" s="798" t="n">
        <f aca="false">+CY11</f>
        <v>0</v>
      </c>
      <c r="DA11" s="798" t="n">
        <f aca="false">+CZ11</f>
        <v>0</v>
      </c>
      <c r="DB11" s="798" t="n">
        <f aca="false">+CY11-CX11</f>
        <v>0</v>
      </c>
      <c r="DC11" s="798" t="n">
        <f aca="false">+CZ11-CY11</f>
        <v>0</v>
      </c>
      <c r="DD11" s="798" t="n">
        <f aca="false">+DA11-CZ11</f>
        <v>0</v>
      </c>
      <c r="DE11" s="802"/>
      <c r="DF11" s="798" t="n">
        <v>0</v>
      </c>
      <c r="DG11" s="798"/>
      <c r="DH11" s="798" t="n">
        <f aca="false">+DG11</f>
        <v>0</v>
      </c>
      <c r="DI11" s="798" t="n">
        <f aca="false">+DH11</f>
        <v>0</v>
      </c>
      <c r="DJ11" s="798" t="n">
        <f aca="false">+DI11</f>
        <v>0</v>
      </c>
      <c r="DK11" s="798" t="n">
        <f aca="false">+DH11-DG11</f>
        <v>0</v>
      </c>
      <c r="DL11" s="798" t="n">
        <f aca="false">+DI11-DH11</f>
        <v>0</v>
      </c>
      <c r="DM11" s="798" t="n">
        <f aca="false">+DJ11-DI11</f>
        <v>0</v>
      </c>
      <c r="DN11" s="788"/>
      <c r="DO11" s="798" t="n">
        <v>0</v>
      </c>
      <c r="DP11" s="798"/>
      <c r="DQ11" s="798" t="n">
        <f aca="false">+DP11+10000</f>
        <v>10000</v>
      </c>
      <c r="DR11" s="798" t="n">
        <f aca="false">+DQ11</f>
        <v>10000</v>
      </c>
      <c r="DS11" s="798" t="n">
        <f aca="false">+DR11</f>
        <v>10000</v>
      </c>
      <c r="DT11" s="798" t="n">
        <f aca="false">+DQ11-DP11</f>
        <v>10000</v>
      </c>
      <c r="DU11" s="798" t="n">
        <f aca="false">+DR11-DQ11</f>
        <v>0</v>
      </c>
      <c r="DV11" s="798" t="n">
        <f aca="false">+DS11-DR11</f>
        <v>0</v>
      </c>
      <c r="DW11" s="788" t="s">
        <v>1341</v>
      </c>
      <c r="DX11" s="798" t="n">
        <f aca="false">+B11+K11+T11+AC11+AL11+AU11+BD11+BM11+BV11+CE11+CN11+CW11+DF11+DO11</f>
        <v>0</v>
      </c>
      <c r="DY11" s="798" t="n">
        <f aca="false">+C11+L11+U11+AD11+AM11+AV11+BE11+BN11+BW11+CF11+CO11+CX11+DG11+DP11</f>
        <v>0</v>
      </c>
      <c r="DZ11" s="798" t="n">
        <f aca="false">+D11+M11+V11+AE11+AN11+AW11+BF11+BO11+BX11+CG11+CP11+CY11+DH11+DQ11</f>
        <v>10000</v>
      </c>
      <c r="EA11" s="798" t="n">
        <f aca="false">+E11+N11+W11+AF11+AO11+AX11+BG11+BP11+BY11+CH11+CQ11+CZ11+DI11+DR11</f>
        <v>10000</v>
      </c>
      <c r="EB11" s="798" t="n">
        <f aca="false">+F11+O11+X11+AG11+AP11+AY11+BH11+BQ11+BZ11+CI11+CR11+DA11+DJ11+DS11</f>
        <v>10000</v>
      </c>
      <c r="EC11" s="798" t="n">
        <f aca="false">+DZ11-DY11</f>
        <v>10000</v>
      </c>
      <c r="ED11" s="798" t="n">
        <f aca="false">+EA11-DZ11</f>
        <v>0</v>
      </c>
      <c r="EE11" s="798" t="n">
        <f aca="false">+EB11-EA11</f>
        <v>0</v>
      </c>
      <c r="EF11" s="798"/>
      <c r="EG11" s="798"/>
      <c r="EH11" s="798"/>
      <c r="EJ11" s="798"/>
      <c r="EK11" s="798"/>
      <c r="EL11" s="798"/>
      <c r="EM11" s="798"/>
      <c r="EN11" s="798"/>
      <c r="EO11" s="798"/>
      <c r="EQ11" s="798"/>
      <c r="ER11" s="798"/>
      <c r="ES11" s="798"/>
      <c r="ET11" s="798"/>
      <c r="EU11" s="798"/>
      <c r="EV11" s="798"/>
      <c r="EX11" s="798"/>
      <c r="EY11" s="798"/>
      <c r="EZ11" s="798"/>
      <c r="FA11" s="798"/>
      <c r="FB11" s="798"/>
      <c r="FC11" s="798"/>
      <c r="FE11" s="798"/>
      <c r="FF11" s="798"/>
      <c r="FG11" s="798"/>
      <c r="FH11" s="798"/>
      <c r="FI11" s="798"/>
      <c r="FJ11" s="798"/>
      <c r="FL11" s="798"/>
      <c r="FM11" s="798"/>
      <c r="FN11" s="798"/>
      <c r="FO11" s="798"/>
      <c r="FP11" s="798"/>
      <c r="FQ11" s="798"/>
      <c r="FS11" s="798"/>
      <c r="FT11" s="798"/>
      <c r="FU11" s="798"/>
      <c r="FV11" s="798"/>
      <c r="FW11" s="798"/>
      <c r="FX11" s="798"/>
      <c r="FZ11" s="798"/>
      <c r="GA11" s="798"/>
      <c r="GB11" s="798"/>
      <c r="GC11" s="798"/>
      <c r="GD11" s="798"/>
      <c r="GE11" s="798"/>
      <c r="GG11" s="798"/>
      <c r="GH11" s="798"/>
      <c r="GI11" s="798"/>
      <c r="GJ11" s="798"/>
      <c r="GK11" s="798"/>
      <c r="GL11" s="798"/>
      <c r="GN11" s="798"/>
      <c r="GO11" s="798"/>
      <c r="GP11" s="798"/>
      <c r="GQ11" s="798"/>
      <c r="GR11" s="798"/>
      <c r="GS11" s="798"/>
      <c r="GU11" s="798"/>
      <c r="GV11" s="798"/>
      <c r="GW11" s="798"/>
      <c r="GX11" s="798"/>
      <c r="GY11" s="798"/>
      <c r="GZ11" s="798"/>
      <c r="HB11" s="798"/>
      <c r="HC11" s="798"/>
      <c r="HD11" s="798"/>
      <c r="HE11" s="798"/>
      <c r="HF11" s="798"/>
      <c r="HG11" s="798"/>
      <c r="HI11" s="798"/>
      <c r="HJ11" s="798"/>
      <c r="HK11" s="798"/>
      <c r="HL11" s="798"/>
      <c r="HM11" s="798"/>
      <c r="HN11" s="798"/>
      <c r="HP11" s="798"/>
      <c r="HQ11" s="798"/>
      <c r="HR11" s="798"/>
      <c r="HS11" s="798"/>
      <c r="HT11" s="798"/>
      <c r="HU11" s="798"/>
      <c r="HW11" s="798"/>
      <c r="HX11" s="798"/>
      <c r="HY11" s="798"/>
      <c r="HZ11" s="798"/>
      <c r="IA11" s="798"/>
      <c r="IB11" s="798"/>
      <c r="ID11" s="798"/>
      <c r="IE11" s="798"/>
      <c r="IF11" s="798"/>
      <c r="IG11" s="798"/>
      <c r="IH11" s="798"/>
      <c r="II11" s="798"/>
      <c r="IK11" s="798"/>
      <c r="IL11" s="798"/>
      <c r="IM11" s="798"/>
      <c r="IN11" s="798"/>
      <c r="IO11" s="798"/>
      <c r="IP11" s="798"/>
      <c r="IQ11" s="787"/>
      <c r="IR11" s="798"/>
      <c r="IS11" s="798"/>
      <c r="IT11" s="798"/>
    </row>
    <row r="12" customFormat="false" ht="12.75" hidden="false" customHeight="false" outlineLevel="0" collapsed="false">
      <c r="A12" s="794" t="s">
        <v>1342</v>
      </c>
      <c r="B12" s="795" t="n">
        <f aca="false">SUM(B13:B21)</f>
        <v>511280</v>
      </c>
      <c r="C12" s="795" t="n">
        <f aca="false">SUM(C13:C21)</f>
        <v>857591</v>
      </c>
      <c r="D12" s="795" t="n">
        <f aca="false">SUM(D13:D21)</f>
        <v>945106</v>
      </c>
      <c r="E12" s="795" t="n">
        <f aca="false">SUM(E13:E21)</f>
        <v>945106</v>
      </c>
      <c r="F12" s="795" t="n">
        <f aca="false">SUM(F13:F21)</f>
        <v>945106</v>
      </c>
      <c r="G12" s="795" t="n">
        <f aca="false">SUM(G13:G21)</f>
        <v>87515</v>
      </c>
      <c r="H12" s="795" t="n">
        <f aca="false">SUM(H13:H21)</f>
        <v>0</v>
      </c>
      <c r="I12" s="795" t="n">
        <f aca="false">SUM(I13:I21)</f>
        <v>0</v>
      </c>
      <c r="J12" s="795"/>
      <c r="K12" s="795" t="n">
        <f aca="false">SUM(K13:K21)</f>
        <v>191976</v>
      </c>
      <c r="L12" s="795" t="n">
        <f aca="false">SUM(L13:L21)</f>
        <v>191087</v>
      </c>
      <c r="M12" s="795" t="n">
        <f aca="false">SUM(M13:M21)</f>
        <v>203085</v>
      </c>
      <c r="N12" s="795" t="n">
        <f aca="false">SUM(N13:N21)</f>
        <v>203085</v>
      </c>
      <c r="O12" s="795" t="n">
        <f aca="false">SUM(O13:O21)</f>
        <v>203085</v>
      </c>
      <c r="P12" s="795" t="n">
        <f aca="false">SUM(P13:P21)</f>
        <v>11998</v>
      </c>
      <c r="Q12" s="795" t="n">
        <f aca="false">SUM(Q13:Q21)</f>
        <v>0</v>
      </c>
      <c r="R12" s="795" t="n">
        <f aca="false">SUM(R13:R21)</f>
        <v>0</v>
      </c>
      <c r="S12" s="796"/>
      <c r="T12" s="795" t="n">
        <f aca="false">SUM(T13:T21)</f>
        <v>198785</v>
      </c>
      <c r="U12" s="795" t="n">
        <f aca="false">SUM(U13:U21)</f>
        <v>188923</v>
      </c>
      <c r="V12" s="795" t="n">
        <f aca="false">SUM(V13:V21)</f>
        <v>194470</v>
      </c>
      <c r="W12" s="795" t="n">
        <f aca="false">SUM(W13:W21)</f>
        <v>194470</v>
      </c>
      <c r="X12" s="795" t="n">
        <f aca="false">SUM(X13:X21)</f>
        <v>194470</v>
      </c>
      <c r="Y12" s="795" t="n">
        <f aca="false">SUM(Y13:Y21)</f>
        <v>5547</v>
      </c>
      <c r="Z12" s="795" t="n">
        <f aca="false">SUM(Z13:Z21)</f>
        <v>0</v>
      </c>
      <c r="AA12" s="795" t="n">
        <f aca="false">SUM(AA13:AA21)</f>
        <v>0</v>
      </c>
      <c r="AB12" s="796"/>
      <c r="AC12" s="795" t="n">
        <f aca="false">SUM(AC13:AC21)</f>
        <v>280465</v>
      </c>
      <c r="AD12" s="795" t="n">
        <f aca="false">SUM(AD13:AD21)</f>
        <v>258603</v>
      </c>
      <c r="AE12" s="795" t="n">
        <f aca="false">SUM(AE13:AE21)</f>
        <v>269203</v>
      </c>
      <c r="AF12" s="795" t="n">
        <f aca="false">SUM(AF13:AF21)</f>
        <v>269203</v>
      </c>
      <c r="AG12" s="795" t="n">
        <f aca="false">SUM(AG13:AG21)</f>
        <v>269203</v>
      </c>
      <c r="AH12" s="795" t="n">
        <f aca="false">SUM(AH13:AH21)</f>
        <v>10600</v>
      </c>
      <c r="AI12" s="795" t="n">
        <f aca="false">SUM(AI13:AI21)</f>
        <v>0</v>
      </c>
      <c r="AJ12" s="795" t="n">
        <f aca="false">SUM(AJ13:AJ21)</f>
        <v>0</v>
      </c>
      <c r="AK12" s="796"/>
      <c r="AL12" s="795" t="n">
        <f aca="false">SUM(AL13:AL21)</f>
        <v>214017</v>
      </c>
      <c r="AM12" s="795" t="n">
        <f aca="false">SUM(AM13:AM21)</f>
        <v>204483</v>
      </c>
      <c r="AN12" s="795" t="n">
        <f aca="false">SUM(AN13:AN21)</f>
        <v>211970</v>
      </c>
      <c r="AO12" s="795" t="n">
        <f aca="false">SUM(AO13:AO21)</f>
        <v>211970</v>
      </c>
      <c r="AP12" s="795" t="n">
        <f aca="false">SUM(AP13:AP21)</f>
        <v>211970</v>
      </c>
      <c r="AQ12" s="795" t="n">
        <f aca="false">SUM(AQ13:AQ21)</f>
        <v>7487</v>
      </c>
      <c r="AR12" s="795" t="n">
        <f aca="false">SUM(AR13:AR21)</f>
        <v>0</v>
      </c>
      <c r="AS12" s="795" t="n">
        <f aca="false">SUM(AS13:AS21)</f>
        <v>0</v>
      </c>
      <c r="AT12" s="796"/>
      <c r="AU12" s="795" t="n">
        <f aca="false">SUM(AU13:AU21)</f>
        <v>190241</v>
      </c>
      <c r="AV12" s="795" t="n">
        <f aca="false">SUM(AV13:AV21)</f>
        <v>183946</v>
      </c>
      <c r="AW12" s="795" t="n">
        <f aca="false">SUM(AW13:AW21)</f>
        <v>189871</v>
      </c>
      <c r="AX12" s="795" t="n">
        <f aca="false">SUM(AX13:AX21)</f>
        <v>189871</v>
      </c>
      <c r="AY12" s="795" t="n">
        <f aca="false">SUM(AY13:AY21)</f>
        <v>189871</v>
      </c>
      <c r="AZ12" s="795" t="n">
        <f aca="false">SUM(AZ13:AZ21)</f>
        <v>5925</v>
      </c>
      <c r="BA12" s="795" t="n">
        <f aca="false">SUM(BA13:BA21)</f>
        <v>0</v>
      </c>
      <c r="BB12" s="795" t="n">
        <f aca="false">SUM(BB13:BB21)</f>
        <v>0</v>
      </c>
      <c r="BC12" s="796"/>
      <c r="BD12" s="795" t="n">
        <f aca="false">SUM(BD13:BD21)</f>
        <v>161630</v>
      </c>
      <c r="BE12" s="795" t="n">
        <f aca="false">SUM(BE13:BE21)</f>
        <v>150256</v>
      </c>
      <c r="BF12" s="795" t="n">
        <f aca="false">SUM(BF13:BF21)</f>
        <v>153313</v>
      </c>
      <c r="BG12" s="795" t="n">
        <f aca="false">SUM(BG13:BG21)</f>
        <v>153313</v>
      </c>
      <c r="BH12" s="795" t="n">
        <f aca="false">SUM(BH13:BH21)</f>
        <v>153313</v>
      </c>
      <c r="BI12" s="795" t="n">
        <f aca="false">SUM(BI13:BI21)</f>
        <v>3057</v>
      </c>
      <c r="BJ12" s="795" t="n">
        <f aca="false">SUM(BJ13:BJ21)</f>
        <v>0</v>
      </c>
      <c r="BK12" s="795" t="n">
        <f aca="false">SUM(BK13:BK21)</f>
        <v>0</v>
      </c>
      <c r="BL12" s="796"/>
      <c r="BM12" s="795" t="n">
        <f aca="false">SUM(BM13:BM21)</f>
        <v>219269</v>
      </c>
      <c r="BN12" s="795" t="n">
        <f aca="false">SUM(BN13:BN21)</f>
        <v>215771</v>
      </c>
      <c r="BO12" s="795" t="n">
        <f aca="false">SUM(BO13:BO21)</f>
        <v>228666</v>
      </c>
      <c r="BP12" s="795" t="n">
        <f aca="false">SUM(BP13:BP21)</f>
        <v>228666</v>
      </c>
      <c r="BQ12" s="795" t="n">
        <f aca="false">SUM(BQ13:BQ21)</f>
        <v>228666</v>
      </c>
      <c r="BR12" s="795" t="n">
        <f aca="false">SUM(BR13:BR21)</f>
        <v>12895</v>
      </c>
      <c r="BS12" s="795" t="n">
        <f aca="false">SUM(BS13:BS21)</f>
        <v>0</v>
      </c>
      <c r="BT12" s="795" t="n">
        <f aca="false">SUM(BT13:BT21)</f>
        <v>0</v>
      </c>
      <c r="BU12" s="796"/>
      <c r="BV12" s="795" t="n">
        <f aca="false">SUM(BV13:BV21)</f>
        <v>192093</v>
      </c>
      <c r="BW12" s="795" t="n">
        <f aca="false">SUM(BW13:BW21)</f>
        <v>186547</v>
      </c>
      <c r="BX12" s="795" t="n">
        <f aca="false">SUM(BX13:BX21)</f>
        <v>192284</v>
      </c>
      <c r="BY12" s="795" t="n">
        <f aca="false">SUM(BY13:BY21)</f>
        <v>192284</v>
      </c>
      <c r="BZ12" s="795" t="n">
        <f aca="false">SUM(BZ13:BZ21)</f>
        <v>192284</v>
      </c>
      <c r="CA12" s="795" t="n">
        <f aca="false">SUM(CA13:CA21)</f>
        <v>5737</v>
      </c>
      <c r="CB12" s="795" t="n">
        <f aca="false">SUM(CB13:CB21)</f>
        <v>0</v>
      </c>
      <c r="CC12" s="795" t="n">
        <f aca="false">SUM(CC13:CC21)</f>
        <v>0</v>
      </c>
      <c r="CD12" s="796"/>
      <c r="CE12" s="795" t="n">
        <f aca="false">SUM(CE13:CE21)</f>
        <v>215266</v>
      </c>
      <c r="CF12" s="795" t="n">
        <f aca="false">SUM(CF13:CF21)</f>
        <v>217205</v>
      </c>
      <c r="CG12" s="795" t="n">
        <f aca="false">SUM(CG13:CG21)</f>
        <v>222933</v>
      </c>
      <c r="CH12" s="795" t="n">
        <f aca="false">SUM(CH13:CH21)</f>
        <v>222933</v>
      </c>
      <c r="CI12" s="795" t="n">
        <f aca="false">SUM(CI13:CI21)</f>
        <v>222933</v>
      </c>
      <c r="CJ12" s="795" t="n">
        <f aca="false">SUM(CJ13:CJ21)</f>
        <v>5728</v>
      </c>
      <c r="CK12" s="795" t="n">
        <f aca="false">SUM(CK13:CK21)</f>
        <v>0</v>
      </c>
      <c r="CL12" s="795" t="n">
        <f aca="false">SUM(CL13:CL21)</f>
        <v>0</v>
      </c>
      <c r="CM12" s="796"/>
      <c r="CN12" s="795" t="n">
        <f aca="false">SUM(CN13:CN21)</f>
        <v>196351</v>
      </c>
      <c r="CO12" s="795" t="n">
        <f aca="false">SUM(CO13:CO21)</f>
        <v>193601</v>
      </c>
      <c r="CP12" s="795" t="n">
        <f aca="false">SUM(CP13:CP21)</f>
        <v>206047</v>
      </c>
      <c r="CQ12" s="795" t="n">
        <f aca="false">SUM(CQ13:CQ21)</f>
        <v>206047</v>
      </c>
      <c r="CR12" s="795" t="n">
        <f aca="false">SUM(CR13:CR21)</f>
        <v>206047</v>
      </c>
      <c r="CS12" s="795" t="n">
        <f aca="false">SUM(CS13:CS21)</f>
        <v>12446</v>
      </c>
      <c r="CT12" s="795" t="n">
        <f aca="false">SUM(CT13:CT21)</f>
        <v>0</v>
      </c>
      <c r="CU12" s="795" t="n">
        <f aca="false">SUM(CU13:CU21)</f>
        <v>0</v>
      </c>
      <c r="CV12" s="797"/>
      <c r="CW12" s="795" t="n">
        <f aca="false">SUM(CW13:CW21)</f>
        <v>317436</v>
      </c>
      <c r="CX12" s="795" t="n">
        <f aca="false">SUM(CX13:CX21)</f>
        <v>315766</v>
      </c>
      <c r="CY12" s="795" t="n">
        <f aca="false">SUM(CY13:CY21)</f>
        <v>345197</v>
      </c>
      <c r="CZ12" s="795" t="n">
        <f aca="false">SUM(CZ13:CZ21)</f>
        <v>345197</v>
      </c>
      <c r="DA12" s="795" t="n">
        <f aca="false">SUM(DA13:DA21)</f>
        <v>345197</v>
      </c>
      <c r="DB12" s="795" t="n">
        <f aca="false">SUM(DB13:DB21)</f>
        <v>29431</v>
      </c>
      <c r="DC12" s="795" t="n">
        <f aca="false">SUM(DC13:DC21)</f>
        <v>0</v>
      </c>
      <c r="DD12" s="795" t="n">
        <f aca="false">SUM(DD13:DD21)</f>
        <v>0</v>
      </c>
      <c r="DE12" s="797"/>
      <c r="DF12" s="795" t="n">
        <f aca="false">SUM(DF13:DF21)</f>
        <v>295474</v>
      </c>
      <c r="DG12" s="795" t="n">
        <f aca="false">SUM(DG13:DG21)</f>
        <v>293226</v>
      </c>
      <c r="DH12" s="795" t="n">
        <f aca="false">SUM(DH13:DH21)</f>
        <v>300651</v>
      </c>
      <c r="DI12" s="795" t="n">
        <f aca="false">SUM(DI13:DI21)</f>
        <v>300651</v>
      </c>
      <c r="DJ12" s="795" t="n">
        <f aca="false">SUM(DJ13:DJ21)</f>
        <v>300651</v>
      </c>
      <c r="DK12" s="795" t="n">
        <f aca="false">SUM(DK13:DK21)</f>
        <v>7425</v>
      </c>
      <c r="DL12" s="795" t="n">
        <f aca="false">SUM(DL13:DL21)</f>
        <v>0</v>
      </c>
      <c r="DM12" s="795" t="n">
        <f aca="false">SUM(DM13:DM21)</f>
        <v>0</v>
      </c>
      <c r="DN12" s="797"/>
      <c r="DO12" s="795" t="n">
        <f aca="false">SUM(DO13:DO21)</f>
        <v>282585</v>
      </c>
      <c r="DP12" s="795" t="n">
        <f aca="false">SUM(DP13:DP21)</f>
        <v>266865</v>
      </c>
      <c r="DQ12" s="795" t="n">
        <f aca="false">SUM(DQ13:DQ21)</f>
        <v>302644</v>
      </c>
      <c r="DR12" s="795" t="n">
        <f aca="false">SUM(DR13:DR21)</f>
        <v>302644</v>
      </c>
      <c r="DS12" s="795" t="n">
        <f aca="false">SUM(DS13:DS21)</f>
        <v>302644</v>
      </c>
      <c r="DT12" s="795" t="n">
        <f aca="false">SUM(DT13:DT21)</f>
        <v>35779</v>
      </c>
      <c r="DU12" s="795" t="n">
        <f aca="false">SUM(DU13:DU21)</f>
        <v>0</v>
      </c>
      <c r="DV12" s="795" t="n">
        <f aca="false">SUM(DV13:DV21)</f>
        <v>0</v>
      </c>
      <c r="DW12" s="797"/>
      <c r="DX12" s="803" t="n">
        <f aca="false">+B12+K12+T12+AC12+AL12+AU12+BD12+BM12+BV12+CE12+CN12+CW12+DF12+DO12</f>
        <v>3466868</v>
      </c>
      <c r="DY12" s="803" t="n">
        <f aca="false">+C12+L12+U12+AD12+AM12+AV12+BE12+BN12+BW12+CF12+CO12+CX12+DG12+DP12</f>
        <v>3723870</v>
      </c>
      <c r="DZ12" s="803" t="n">
        <f aca="false">+D12+M12+V12+AE12+AN12+AW12+BF12+BO12+BX12+CG12+CP12+CY12+DH12+DQ12</f>
        <v>3965440</v>
      </c>
      <c r="EA12" s="803" t="n">
        <f aca="false">+E12+N12+W12+AF12+AO12+AX12+BG12+BP12+BY12+CH12+CQ12+CZ12+DI12+DR12</f>
        <v>3965440</v>
      </c>
      <c r="EB12" s="803" t="n">
        <f aca="false">+F12+O12+X12+AG12+AP12+AY12+BH12+BQ12+BZ12+CI12+CR12+DA12+DJ12+DS12</f>
        <v>3965440</v>
      </c>
      <c r="EC12" s="803" t="n">
        <f aca="false">SUM(EC13:EC23)</f>
        <v>241570</v>
      </c>
      <c r="ED12" s="803" t="n">
        <f aca="false">SUM(ED13:ED23)</f>
        <v>0</v>
      </c>
      <c r="EE12" s="803" t="n">
        <f aca="false">SUM(EE13:EE23)</f>
        <v>0</v>
      </c>
      <c r="EF12" s="795"/>
      <c r="EG12" s="795"/>
      <c r="EH12" s="795"/>
      <c r="EI12" s="795"/>
      <c r="EJ12" s="795"/>
      <c r="EK12" s="795"/>
      <c r="EL12" s="795"/>
      <c r="EM12" s="795"/>
      <c r="EN12" s="795"/>
      <c r="EO12" s="795"/>
      <c r="EP12" s="795"/>
      <c r="EQ12" s="795"/>
      <c r="ER12" s="795"/>
      <c r="ES12" s="795"/>
      <c r="ET12" s="795"/>
      <c r="EU12" s="795"/>
      <c r="EV12" s="795"/>
      <c r="EW12" s="795"/>
      <c r="EX12" s="795"/>
      <c r="EY12" s="795"/>
      <c r="EZ12" s="795"/>
      <c r="FA12" s="795"/>
      <c r="FB12" s="795"/>
      <c r="FC12" s="795"/>
      <c r="FD12" s="795"/>
      <c r="FE12" s="795"/>
      <c r="FF12" s="795"/>
      <c r="FG12" s="795"/>
      <c r="FH12" s="795"/>
      <c r="FI12" s="795"/>
      <c r="FJ12" s="795"/>
      <c r="FK12" s="795"/>
      <c r="FL12" s="795"/>
      <c r="FM12" s="795"/>
      <c r="FN12" s="795"/>
      <c r="FO12" s="795"/>
      <c r="FP12" s="795"/>
      <c r="FQ12" s="795"/>
      <c r="FR12" s="795"/>
      <c r="FS12" s="795"/>
      <c r="FT12" s="795"/>
      <c r="FU12" s="795"/>
      <c r="FV12" s="795"/>
      <c r="FW12" s="795"/>
      <c r="FX12" s="795"/>
      <c r="FY12" s="795"/>
      <c r="FZ12" s="795"/>
      <c r="GA12" s="795"/>
      <c r="GB12" s="795"/>
      <c r="GC12" s="795"/>
      <c r="GD12" s="795"/>
      <c r="GE12" s="795"/>
      <c r="GF12" s="795"/>
      <c r="GG12" s="795"/>
      <c r="GH12" s="795"/>
      <c r="GI12" s="795"/>
      <c r="GJ12" s="795"/>
      <c r="GK12" s="795"/>
      <c r="GL12" s="795"/>
      <c r="GM12" s="795"/>
      <c r="GN12" s="795"/>
      <c r="GO12" s="795"/>
      <c r="GP12" s="795"/>
      <c r="GQ12" s="795"/>
      <c r="GR12" s="795"/>
      <c r="GS12" s="795"/>
      <c r="GT12" s="795"/>
      <c r="GU12" s="795"/>
      <c r="GV12" s="795"/>
      <c r="GW12" s="795"/>
      <c r="GX12" s="795"/>
      <c r="GY12" s="795"/>
      <c r="GZ12" s="795"/>
      <c r="HA12" s="795"/>
      <c r="HB12" s="795"/>
      <c r="HC12" s="795"/>
      <c r="HD12" s="795"/>
      <c r="HE12" s="795"/>
      <c r="HF12" s="795"/>
      <c r="HG12" s="795"/>
      <c r="HH12" s="795"/>
      <c r="HI12" s="795"/>
      <c r="HJ12" s="795"/>
      <c r="HK12" s="795"/>
      <c r="HL12" s="795"/>
      <c r="HM12" s="795"/>
      <c r="HN12" s="795"/>
      <c r="HO12" s="795"/>
      <c r="HP12" s="795"/>
      <c r="HQ12" s="795"/>
      <c r="HR12" s="795"/>
      <c r="HS12" s="795"/>
      <c r="HT12" s="795"/>
      <c r="HU12" s="795"/>
      <c r="HV12" s="795"/>
      <c r="HW12" s="795"/>
      <c r="HX12" s="795"/>
      <c r="HY12" s="795"/>
      <c r="HZ12" s="795"/>
      <c r="IA12" s="795"/>
      <c r="IB12" s="795"/>
      <c r="IC12" s="795"/>
      <c r="ID12" s="795"/>
      <c r="IE12" s="795"/>
      <c r="IF12" s="795"/>
      <c r="IG12" s="795"/>
      <c r="IH12" s="795"/>
      <c r="II12" s="795"/>
      <c r="IJ12" s="795"/>
      <c r="IK12" s="795"/>
      <c r="IL12" s="795"/>
      <c r="IM12" s="795"/>
      <c r="IN12" s="795"/>
      <c r="IO12" s="795"/>
      <c r="IP12" s="795"/>
      <c r="IQ12" s="795"/>
      <c r="IR12" s="795"/>
      <c r="IS12" s="795"/>
      <c r="IT12" s="795"/>
    </row>
    <row r="13" customFormat="false" ht="51" hidden="false" customHeight="true" outlineLevel="0" collapsed="false">
      <c r="A13" s="786" t="s">
        <v>1343</v>
      </c>
      <c r="B13" s="798" t="n">
        <v>309138</v>
      </c>
      <c r="C13" s="798" t="n">
        <v>460867</v>
      </c>
      <c r="D13" s="798" t="n">
        <f aca="false">+C13</f>
        <v>460867</v>
      </c>
      <c r="E13" s="798" t="n">
        <f aca="false">+D13</f>
        <v>460867</v>
      </c>
      <c r="F13" s="798" t="n">
        <f aca="false">+E13</f>
        <v>460867</v>
      </c>
      <c r="G13" s="798" t="n">
        <f aca="false">+D13-C13</f>
        <v>0</v>
      </c>
      <c r="H13" s="798" t="n">
        <f aca="false">+E13-D13</f>
        <v>0</v>
      </c>
      <c r="I13" s="798" t="n">
        <f aca="false">+F13-E13</f>
        <v>0</v>
      </c>
      <c r="J13" s="788"/>
      <c r="K13" s="798" t="n">
        <v>116688</v>
      </c>
      <c r="L13" s="798" t="n">
        <f aca="false">116051+521</f>
        <v>116572</v>
      </c>
      <c r="M13" s="798" t="n">
        <f aca="false">+L13+1874+407+908+6+47+295</f>
        <v>120109</v>
      </c>
      <c r="N13" s="798" t="n">
        <f aca="false">+M13</f>
        <v>120109</v>
      </c>
      <c r="O13" s="798" t="n">
        <f aca="false">+N13</f>
        <v>120109</v>
      </c>
      <c r="P13" s="798" t="n">
        <f aca="false">+M13-L13</f>
        <v>3537</v>
      </c>
      <c r="Q13" s="798" t="n">
        <f aca="false">+N13-M13</f>
        <v>0</v>
      </c>
      <c r="R13" s="798" t="n">
        <f aca="false">+O13-N13</f>
        <v>0</v>
      </c>
      <c r="S13" s="788" t="s">
        <v>1344</v>
      </c>
      <c r="T13" s="798" t="n">
        <v>125104</v>
      </c>
      <c r="U13" s="798" t="n">
        <f aca="false">115413+490</f>
        <v>115903</v>
      </c>
      <c r="V13" s="798" t="n">
        <f aca="false">+U13+409+15+12+91+1977+71+1159</f>
        <v>119637</v>
      </c>
      <c r="W13" s="798" t="n">
        <f aca="false">+V13</f>
        <v>119637</v>
      </c>
      <c r="X13" s="798" t="n">
        <f aca="false">+W13</f>
        <v>119637</v>
      </c>
      <c r="Y13" s="798" t="n">
        <f aca="false">+V13-U13</f>
        <v>3734</v>
      </c>
      <c r="Z13" s="798" t="n">
        <f aca="false">+W13-V13</f>
        <v>0</v>
      </c>
      <c r="AA13" s="798" t="n">
        <f aca="false">+X13-W13</f>
        <v>0</v>
      </c>
      <c r="AB13" s="788" t="s">
        <v>1345</v>
      </c>
      <c r="AC13" s="798" t="n">
        <v>174529</v>
      </c>
      <c r="AD13" s="798" t="n">
        <f aca="false">156577+630</f>
        <v>157207</v>
      </c>
      <c r="AE13" s="798" t="n">
        <f aca="false">+AD13+788+9+894+58+2671+538</f>
        <v>162165</v>
      </c>
      <c r="AF13" s="798" t="n">
        <f aca="false">+AE13</f>
        <v>162165</v>
      </c>
      <c r="AG13" s="798" t="n">
        <f aca="false">+AF13</f>
        <v>162165</v>
      </c>
      <c r="AH13" s="798" t="n">
        <f aca="false">+AE13-AD13</f>
        <v>4958</v>
      </c>
      <c r="AI13" s="798" t="n">
        <f aca="false">+AF13-AE13</f>
        <v>0</v>
      </c>
      <c r="AJ13" s="798" t="n">
        <f aca="false">+AG13-AF13</f>
        <v>0</v>
      </c>
      <c r="AK13" s="788" t="s">
        <v>1346</v>
      </c>
      <c r="AL13" s="798" t="n">
        <v>132713</v>
      </c>
      <c r="AM13" s="798" t="n">
        <f aca="false">124525+546</f>
        <v>125071</v>
      </c>
      <c r="AN13" s="798" t="n">
        <f aca="false">+AM13+72+421+2113+1243+1854</f>
        <v>130774</v>
      </c>
      <c r="AO13" s="798" t="n">
        <f aca="false">+AN13</f>
        <v>130774</v>
      </c>
      <c r="AP13" s="798" t="n">
        <f aca="false">+AO13</f>
        <v>130774</v>
      </c>
      <c r="AQ13" s="798" t="n">
        <f aca="false">+AN13-AM13</f>
        <v>5703</v>
      </c>
      <c r="AR13" s="798" t="n">
        <f aca="false">+AO13-AN13</f>
        <v>0</v>
      </c>
      <c r="AS13" s="798" t="n">
        <f aca="false">+AP13-AO13</f>
        <v>0</v>
      </c>
      <c r="AT13" s="788" t="s">
        <v>1347</v>
      </c>
      <c r="AU13" s="798" t="n">
        <v>117267</v>
      </c>
      <c r="AV13" s="798" t="n">
        <f aca="false">110491+476</f>
        <v>110967</v>
      </c>
      <c r="AW13" s="798" t="n">
        <f aca="false">+AV13+426+4+935+2432</f>
        <v>114764</v>
      </c>
      <c r="AX13" s="798" t="n">
        <f aca="false">+AW13</f>
        <v>114764</v>
      </c>
      <c r="AY13" s="798" t="n">
        <f aca="false">+AX13</f>
        <v>114764</v>
      </c>
      <c r="AZ13" s="798" t="n">
        <f aca="false">+AW13-AV13</f>
        <v>3797</v>
      </c>
      <c r="BA13" s="798" t="n">
        <f aca="false">+AX13-AW13</f>
        <v>0</v>
      </c>
      <c r="BB13" s="798" t="n">
        <f aca="false">+AY13-AX13</f>
        <v>0</v>
      </c>
      <c r="BC13" s="788" t="s">
        <v>1348</v>
      </c>
      <c r="BD13" s="798" t="n">
        <v>103076</v>
      </c>
      <c r="BE13" s="798" t="n">
        <f aca="false">95448+430</f>
        <v>95878</v>
      </c>
      <c r="BF13" s="798" t="n">
        <f aca="false">+BE13+11+368+131+1470</f>
        <v>97858</v>
      </c>
      <c r="BG13" s="798" t="n">
        <f aca="false">+BF13</f>
        <v>97858</v>
      </c>
      <c r="BH13" s="798" t="n">
        <f aca="false">+BG13</f>
        <v>97858</v>
      </c>
      <c r="BI13" s="798" t="n">
        <f aca="false">+BF13-BE13</f>
        <v>1980</v>
      </c>
      <c r="BJ13" s="798" t="n">
        <f aca="false">+BG13-BF13</f>
        <v>0</v>
      </c>
      <c r="BK13" s="798" t="n">
        <f aca="false">+BH13-BG13</f>
        <v>0</v>
      </c>
      <c r="BL13" s="788" t="s">
        <v>1349</v>
      </c>
      <c r="BM13" s="798" t="n">
        <v>137215</v>
      </c>
      <c r="BN13" s="798" t="n">
        <f aca="false">131297+634</f>
        <v>131931</v>
      </c>
      <c r="BO13" s="798" t="n">
        <f aca="false">+BN13+1311+1703+2772+468+144-75</f>
        <v>138254</v>
      </c>
      <c r="BP13" s="798" t="n">
        <f aca="false">+BO13</f>
        <v>138254</v>
      </c>
      <c r="BQ13" s="798" t="n">
        <f aca="false">+BP13</f>
        <v>138254</v>
      </c>
      <c r="BR13" s="798" t="n">
        <f aca="false">+BO13-BN13</f>
        <v>6323</v>
      </c>
      <c r="BS13" s="798" t="n">
        <f aca="false">+BP13-BO13</f>
        <v>0</v>
      </c>
      <c r="BT13" s="798" t="n">
        <f aca="false">+BQ13-BP13</f>
        <v>0</v>
      </c>
      <c r="BU13" s="788" t="s">
        <v>1350</v>
      </c>
      <c r="BV13" s="798" t="n">
        <v>118680</v>
      </c>
      <c r="BW13" s="798" t="n">
        <f aca="false">113165+532</f>
        <v>113697</v>
      </c>
      <c r="BX13" s="798" t="n">
        <f aca="false">+BW13+120+428+1809</f>
        <v>116054</v>
      </c>
      <c r="BY13" s="798" t="n">
        <f aca="false">+BX13</f>
        <v>116054</v>
      </c>
      <c r="BZ13" s="798" t="n">
        <f aca="false">+BY13</f>
        <v>116054</v>
      </c>
      <c r="CA13" s="798" t="n">
        <f aca="false">+BX13-BW13</f>
        <v>2357</v>
      </c>
      <c r="CB13" s="798" t="n">
        <f aca="false">+BY13-BX13</f>
        <v>0</v>
      </c>
      <c r="CC13" s="798" t="n">
        <f aca="false">+BZ13-BY13</f>
        <v>0</v>
      </c>
      <c r="CD13" s="788" t="s">
        <v>1351</v>
      </c>
      <c r="CE13" s="798" t="n">
        <v>131040</v>
      </c>
      <c r="CF13" s="798" t="n">
        <f aca="false">128148+628</f>
        <v>128776</v>
      </c>
      <c r="CG13" s="798" t="n">
        <f aca="false">+CF13+440+517+19+30+17+24+164+621</f>
        <v>130608</v>
      </c>
      <c r="CH13" s="798" t="n">
        <f aca="false">+CG13</f>
        <v>130608</v>
      </c>
      <c r="CI13" s="798" t="n">
        <f aca="false">+CH13</f>
        <v>130608</v>
      </c>
      <c r="CJ13" s="798" t="n">
        <f aca="false">+CG13-CF13</f>
        <v>1832</v>
      </c>
      <c r="CK13" s="798" t="n">
        <f aca="false">+CH13-CG13</f>
        <v>0</v>
      </c>
      <c r="CL13" s="798" t="n">
        <f aca="false">+CI13-CH13</f>
        <v>0</v>
      </c>
      <c r="CM13" s="788" t="s">
        <v>1352</v>
      </c>
      <c r="CN13" s="798" t="n">
        <v>122145</v>
      </c>
      <c r="CO13" s="798" t="n">
        <f aca="false">115833+543</f>
        <v>116376</v>
      </c>
      <c r="CP13" s="798" t="n">
        <f aca="false">+CO13+3124+441+10+472</f>
        <v>120423</v>
      </c>
      <c r="CQ13" s="798" t="n">
        <f aca="false">+CP13</f>
        <v>120423</v>
      </c>
      <c r="CR13" s="798" t="n">
        <f aca="false">+CQ13</f>
        <v>120423</v>
      </c>
      <c r="CS13" s="798" t="n">
        <f aca="false">+CP13-CO13</f>
        <v>4047</v>
      </c>
      <c r="CT13" s="798" t="n">
        <f aca="false">+CQ13-CP13</f>
        <v>0</v>
      </c>
      <c r="CU13" s="798" t="n">
        <f aca="false">+CR13-CQ13</f>
        <v>0</v>
      </c>
      <c r="CV13" s="788" t="s">
        <v>1353</v>
      </c>
      <c r="CW13" s="798" t="n">
        <v>201637</v>
      </c>
      <c r="CX13" s="798" t="n">
        <f aca="false">198015+853</f>
        <v>198868</v>
      </c>
      <c r="CY13" s="798" t="n">
        <f aca="false">+CX13+9601+671+23+1936-3959</f>
        <v>207140</v>
      </c>
      <c r="CZ13" s="798" t="n">
        <f aca="false">+CY13</f>
        <v>207140</v>
      </c>
      <c r="DA13" s="798" t="n">
        <f aca="false">+CZ13</f>
        <v>207140</v>
      </c>
      <c r="DB13" s="798" t="n">
        <f aca="false">+CY13-CX13</f>
        <v>8272</v>
      </c>
      <c r="DC13" s="798" t="n">
        <f aca="false">+CZ13-CY13</f>
        <v>0</v>
      </c>
      <c r="DD13" s="798" t="n">
        <f aca="false">+DA13-CZ13</f>
        <v>0</v>
      </c>
      <c r="DE13" s="788" t="s">
        <v>1354</v>
      </c>
      <c r="DF13" s="798" t="n">
        <v>185156</v>
      </c>
      <c r="DG13" s="798" t="n">
        <f aca="false">181316+812</f>
        <v>182128</v>
      </c>
      <c r="DH13" s="798" t="n">
        <f aca="false">+DG13+2756+705+1158</f>
        <v>186747</v>
      </c>
      <c r="DI13" s="798" t="n">
        <f aca="false">+DH13</f>
        <v>186747</v>
      </c>
      <c r="DJ13" s="798" t="n">
        <f aca="false">+DI13</f>
        <v>186747</v>
      </c>
      <c r="DK13" s="798" t="n">
        <f aca="false">+DH13-DG13</f>
        <v>4619</v>
      </c>
      <c r="DL13" s="798" t="n">
        <f aca="false">+DI13-DH13</f>
        <v>0</v>
      </c>
      <c r="DM13" s="798" t="n">
        <f aca="false">+DJ13-DI13</f>
        <v>0</v>
      </c>
      <c r="DN13" s="788" t="s">
        <v>1355</v>
      </c>
      <c r="DO13" s="798" t="n">
        <v>179731</v>
      </c>
      <c r="DP13" s="798" t="n">
        <f aca="false">168116+701</f>
        <v>168817</v>
      </c>
      <c r="DQ13" s="798" t="n">
        <f aca="false">+DP13+2586+515+3+1107+490</f>
        <v>173518</v>
      </c>
      <c r="DR13" s="798" t="n">
        <f aca="false">+DQ13</f>
        <v>173518</v>
      </c>
      <c r="DS13" s="798" t="n">
        <f aca="false">+DR13</f>
        <v>173518</v>
      </c>
      <c r="DT13" s="798" t="n">
        <f aca="false">+DQ13-DP13</f>
        <v>4701</v>
      </c>
      <c r="DU13" s="798" t="n">
        <f aca="false">+DR13-DQ13</f>
        <v>0</v>
      </c>
      <c r="DV13" s="798" t="n">
        <f aca="false">+DS13-DR13</f>
        <v>0</v>
      </c>
      <c r="DW13" s="788" t="s">
        <v>1356</v>
      </c>
      <c r="DX13" s="798" t="n">
        <f aca="false">+B13+K13+T13+AC13+AL13+AU13+BD13+BM13+BV13+CE13+CN13+CW13+DF13+DO13</f>
        <v>2154119</v>
      </c>
      <c r="DY13" s="798" t="n">
        <f aca="false">+C13+L13+U13+AD13+AM13+AV13+BE13+BN13+BW13+CF13+CO13+CX13+DG13+DP13</f>
        <v>2223058</v>
      </c>
      <c r="DZ13" s="798" t="n">
        <f aca="false">+D13+M13+V13+AE13+AN13+AW13+BF13+BO13+BX13+CG13+CP13+CY13+DH13+DQ13</f>
        <v>2278918</v>
      </c>
      <c r="EA13" s="798" t="n">
        <f aca="false">+E13+N13+W13+AF13+AO13+AX13+BG13+BP13+BY13+CH13+CQ13+CZ13+DI13+DR13</f>
        <v>2278918</v>
      </c>
      <c r="EB13" s="798" t="n">
        <f aca="false">+F13+O13+X13+AG13+AP13+AY13+BH13+BQ13+BZ13+CI13+CR13+DA13+DJ13+DS13</f>
        <v>2278918</v>
      </c>
      <c r="EC13" s="798" t="n">
        <f aca="false">+DZ13-DY13</f>
        <v>55860</v>
      </c>
      <c r="ED13" s="798" t="n">
        <f aca="false">+EA13-DZ13</f>
        <v>0</v>
      </c>
      <c r="EE13" s="798" t="n">
        <f aca="false">+EB13-EA13</f>
        <v>0</v>
      </c>
      <c r="EF13" s="798"/>
      <c r="EG13" s="798"/>
      <c r="EH13" s="798"/>
      <c r="EI13" s="787"/>
      <c r="EJ13" s="798"/>
      <c r="EK13" s="798"/>
      <c r="EL13" s="798"/>
      <c r="EM13" s="798"/>
      <c r="EN13" s="798"/>
      <c r="EO13" s="798"/>
      <c r="EQ13" s="798"/>
      <c r="ER13" s="798"/>
      <c r="ES13" s="798"/>
      <c r="ET13" s="798"/>
      <c r="EU13" s="798"/>
      <c r="EV13" s="798"/>
      <c r="EW13" s="787"/>
      <c r="EX13" s="798"/>
      <c r="EY13" s="798"/>
      <c r="EZ13" s="798"/>
      <c r="FA13" s="798"/>
      <c r="FB13" s="798"/>
      <c r="FC13" s="798"/>
      <c r="FE13" s="798"/>
      <c r="FF13" s="798"/>
      <c r="FG13" s="798"/>
      <c r="FH13" s="798"/>
      <c r="FI13" s="798"/>
      <c r="FJ13" s="798"/>
      <c r="FL13" s="798"/>
      <c r="FM13" s="798"/>
      <c r="FN13" s="798"/>
      <c r="FO13" s="798"/>
      <c r="FP13" s="798"/>
      <c r="FQ13" s="798"/>
      <c r="FS13" s="798"/>
      <c r="FT13" s="798"/>
      <c r="FU13" s="798"/>
      <c r="FV13" s="798"/>
      <c r="FW13" s="798"/>
      <c r="FX13" s="798"/>
      <c r="FZ13" s="798"/>
      <c r="GA13" s="798"/>
      <c r="GB13" s="798"/>
      <c r="GC13" s="798"/>
      <c r="GD13" s="798"/>
      <c r="GE13" s="798"/>
      <c r="GG13" s="798"/>
      <c r="GH13" s="798"/>
      <c r="GI13" s="798"/>
      <c r="GJ13" s="798"/>
      <c r="GK13" s="798"/>
      <c r="GL13" s="798"/>
      <c r="GN13" s="798"/>
      <c r="GO13" s="798"/>
      <c r="GP13" s="798"/>
      <c r="GQ13" s="798"/>
      <c r="GR13" s="798"/>
      <c r="GS13" s="798"/>
      <c r="GU13" s="798"/>
      <c r="GV13" s="798"/>
      <c r="GW13" s="798"/>
      <c r="GX13" s="798"/>
      <c r="GY13" s="798"/>
      <c r="GZ13" s="798"/>
      <c r="HB13" s="798"/>
      <c r="HC13" s="798"/>
      <c r="HD13" s="798"/>
      <c r="HE13" s="798"/>
      <c r="HF13" s="798"/>
      <c r="HG13" s="798"/>
      <c r="HI13" s="798"/>
      <c r="HJ13" s="798"/>
      <c r="HK13" s="798"/>
      <c r="HL13" s="798"/>
      <c r="HM13" s="798"/>
      <c r="HN13" s="798"/>
      <c r="HP13" s="798"/>
      <c r="HQ13" s="798"/>
      <c r="HR13" s="798"/>
      <c r="HS13" s="798"/>
      <c r="HT13" s="798"/>
      <c r="HU13" s="798"/>
      <c r="HW13" s="798"/>
      <c r="HX13" s="798"/>
      <c r="HY13" s="798"/>
      <c r="HZ13" s="798"/>
      <c r="IA13" s="798"/>
      <c r="IB13" s="798"/>
      <c r="ID13" s="798"/>
      <c r="IE13" s="798"/>
      <c r="IF13" s="798"/>
      <c r="IG13" s="798"/>
      <c r="IH13" s="798"/>
      <c r="II13" s="798"/>
      <c r="IK13" s="798"/>
      <c r="IL13" s="798"/>
      <c r="IM13" s="798"/>
      <c r="IN13" s="798"/>
      <c r="IO13" s="798"/>
      <c r="IP13" s="798"/>
      <c r="IR13" s="798"/>
      <c r="IS13" s="798"/>
      <c r="IT13" s="798"/>
    </row>
    <row r="14" customFormat="false" ht="39.75" hidden="false" customHeight="true" outlineLevel="0" collapsed="false">
      <c r="A14" s="786" t="s">
        <v>1357</v>
      </c>
      <c r="B14" s="798" t="n">
        <v>100928</v>
      </c>
      <c r="C14" s="798" t="n">
        <v>147624</v>
      </c>
      <c r="D14" s="798" t="n">
        <f aca="false">+C14</f>
        <v>147624</v>
      </c>
      <c r="E14" s="798" t="n">
        <f aca="false">+D14</f>
        <v>147624</v>
      </c>
      <c r="F14" s="798" t="n">
        <f aca="false">+E14</f>
        <v>147624</v>
      </c>
      <c r="G14" s="798" t="n">
        <f aca="false">+D14-C14</f>
        <v>0</v>
      </c>
      <c r="H14" s="798" t="n">
        <f aca="false">+E14-D14</f>
        <v>0</v>
      </c>
      <c r="I14" s="798" t="n">
        <f aca="false">+F14-E14</f>
        <v>0</v>
      </c>
      <c r="J14" s="788"/>
      <c r="K14" s="798" t="n">
        <v>37461</v>
      </c>
      <c r="L14" s="798" t="n">
        <v>37449</v>
      </c>
      <c r="M14" s="798" t="n">
        <f aca="false">+L14+599+172+2+14</f>
        <v>38236</v>
      </c>
      <c r="N14" s="798" t="n">
        <f aca="false">+M14</f>
        <v>38236</v>
      </c>
      <c r="O14" s="798" t="n">
        <f aca="false">+N14</f>
        <v>38236</v>
      </c>
      <c r="P14" s="798" t="n">
        <f aca="false">+M14-L14</f>
        <v>787</v>
      </c>
      <c r="Q14" s="798" t="n">
        <f aca="false">+N14-M14</f>
        <v>0</v>
      </c>
      <c r="R14" s="798" t="n">
        <f aca="false">+O14-N14</f>
        <v>0</v>
      </c>
      <c r="S14" s="788" t="s">
        <v>1358</v>
      </c>
      <c r="T14" s="798" t="n">
        <v>39054</v>
      </c>
      <c r="U14" s="798" t="n">
        <v>36899</v>
      </c>
      <c r="V14" s="798" t="n">
        <f aca="false">+U14+5+3+29+565+633+23</f>
        <v>38157</v>
      </c>
      <c r="W14" s="798" t="n">
        <f aca="false">+V14</f>
        <v>38157</v>
      </c>
      <c r="X14" s="798" t="n">
        <f aca="false">+W14</f>
        <v>38157</v>
      </c>
      <c r="Y14" s="798" t="n">
        <f aca="false">+V14-U14</f>
        <v>1258</v>
      </c>
      <c r="Z14" s="798" t="n">
        <f aca="false">+W14-V14</f>
        <v>0</v>
      </c>
      <c r="AA14" s="798" t="n">
        <f aca="false">+X14-W14</f>
        <v>0</v>
      </c>
      <c r="AB14" s="788" t="s">
        <v>1359</v>
      </c>
      <c r="AC14" s="798" t="n">
        <v>55771</v>
      </c>
      <c r="AD14" s="798" t="n">
        <v>50535</v>
      </c>
      <c r="AE14" s="798" t="n">
        <f aca="false">+AD14+252+3+19+855</f>
        <v>51664</v>
      </c>
      <c r="AF14" s="798" t="n">
        <f aca="false">+AE14</f>
        <v>51664</v>
      </c>
      <c r="AG14" s="798" t="n">
        <f aca="false">+AF14</f>
        <v>51664</v>
      </c>
      <c r="AH14" s="798" t="n">
        <f aca="false">+AE14-AD14</f>
        <v>1129</v>
      </c>
      <c r="AI14" s="798" t="n">
        <f aca="false">+AF14-AE14</f>
        <v>0</v>
      </c>
      <c r="AJ14" s="798" t="n">
        <f aca="false">+AG14-AF14</f>
        <v>0</v>
      </c>
      <c r="AK14" s="788" t="s">
        <v>1360</v>
      </c>
      <c r="AL14" s="798" t="n">
        <v>41482</v>
      </c>
      <c r="AM14" s="798" t="n">
        <v>39932</v>
      </c>
      <c r="AN14" s="798" t="n">
        <f aca="false">+AM14+23+676+398+593</f>
        <v>41622</v>
      </c>
      <c r="AO14" s="798" t="n">
        <f aca="false">+AN14</f>
        <v>41622</v>
      </c>
      <c r="AP14" s="798" t="n">
        <f aca="false">+AO14</f>
        <v>41622</v>
      </c>
      <c r="AQ14" s="798" t="n">
        <f aca="false">+AN14-AM14</f>
        <v>1690</v>
      </c>
      <c r="AR14" s="798" t="n">
        <f aca="false">+AO14-AN14</f>
        <v>0</v>
      </c>
      <c r="AS14" s="798" t="n">
        <f aca="false">+AP14-AO14</f>
        <v>0</v>
      </c>
      <c r="AT14" s="788" t="s">
        <v>1361</v>
      </c>
      <c r="AU14" s="798" t="n">
        <v>36812</v>
      </c>
      <c r="AV14" s="798" t="n">
        <v>35549</v>
      </c>
      <c r="AW14" s="798" t="n">
        <f aca="false">+AV14+1+299+778</f>
        <v>36627</v>
      </c>
      <c r="AX14" s="798" t="n">
        <f aca="false">+AW14</f>
        <v>36627</v>
      </c>
      <c r="AY14" s="798" t="n">
        <f aca="false">+AX14</f>
        <v>36627</v>
      </c>
      <c r="AZ14" s="798" t="n">
        <f aca="false">+AW14-AV14</f>
        <v>1078</v>
      </c>
      <c r="BA14" s="798" t="n">
        <f aca="false">+AX14-AW14</f>
        <v>0</v>
      </c>
      <c r="BB14" s="798" t="n">
        <f aca="false">+AY14-AX14</f>
        <v>0</v>
      </c>
      <c r="BC14" s="788" t="s">
        <v>1362</v>
      </c>
      <c r="BD14" s="798" t="n">
        <v>31963</v>
      </c>
      <c r="BE14" s="798" t="n">
        <v>30574</v>
      </c>
      <c r="BF14" s="798" t="n">
        <f aca="false">+BE14+4+42+470</f>
        <v>31090</v>
      </c>
      <c r="BG14" s="798" t="n">
        <f aca="false">+BF14</f>
        <v>31090</v>
      </c>
      <c r="BH14" s="798" t="n">
        <f aca="false">+BG14</f>
        <v>31090</v>
      </c>
      <c r="BI14" s="798" t="n">
        <f aca="false">+BF14-BE14</f>
        <v>516</v>
      </c>
      <c r="BJ14" s="798" t="n">
        <f aca="false">+BG14-BF14</f>
        <v>0</v>
      </c>
      <c r="BK14" s="798" t="n">
        <f aca="false">+BH14-BG14</f>
        <v>0</v>
      </c>
      <c r="BL14" s="788" t="s">
        <v>1363</v>
      </c>
      <c r="BM14" s="798" t="n">
        <v>42458</v>
      </c>
      <c r="BN14" s="798" t="n">
        <v>42040</v>
      </c>
      <c r="BO14" s="798" t="n">
        <f aca="false">+BN14+964+887+46-24+1049</f>
        <v>44962</v>
      </c>
      <c r="BP14" s="798" t="n">
        <f aca="false">+BO14</f>
        <v>44962</v>
      </c>
      <c r="BQ14" s="798" t="n">
        <f aca="false">+BP14</f>
        <v>44962</v>
      </c>
      <c r="BR14" s="798" t="n">
        <f aca="false">+BO14-BN14</f>
        <v>2922</v>
      </c>
      <c r="BS14" s="798" t="n">
        <f aca="false">+BP14-BO14</f>
        <v>0</v>
      </c>
      <c r="BT14" s="798" t="n">
        <f aca="false">+BQ14-BP14</f>
        <v>0</v>
      </c>
      <c r="BU14" s="788" t="s">
        <v>1364</v>
      </c>
      <c r="BV14" s="798" t="n">
        <v>37397</v>
      </c>
      <c r="BW14" s="798" t="n">
        <v>36424</v>
      </c>
      <c r="BX14" s="798" t="n">
        <f aca="false">+BW14+39+579</f>
        <v>37042</v>
      </c>
      <c r="BY14" s="798" t="n">
        <f aca="false">+BX14</f>
        <v>37042</v>
      </c>
      <c r="BZ14" s="798" t="n">
        <f aca="false">+BY14</f>
        <v>37042</v>
      </c>
      <c r="CA14" s="798" t="n">
        <f aca="false">+BX14-BW14</f>
        <v>618</v>
      </c>
      <c r="CB14" s="798" t="n">
        <f aca="false">+BY14-BX14</f>
        <v>0</v>
      </c>
      <c r="CC14" s="798" t="n">
        <f aca="false">+BZ14-BY14</f>
        <v>0</v>
      </c>
      <c r="CD14" s="788" t="s">
        <v>1365</v>
      </c>
      <c r="CE14" s="798" t="n">
        <v>41269</v>
      </c>
      <c r="CF14" s="798" t="n">
        <v>41286</v>
      </c>
      <c r="CG14" s="798" t="n">
        <f aca="false">+CF14+141+6+5+8+77+199</f>
        <v>41722</v>
      </c>
      <c r="CH14" s="798" t="n">
        <f aca="false">+CG14</f>
        <v>41722</v>
      </c>
      <c r="CI14" s="798" t="n">
        <f aca="false">+CH14</f>
        <v>41722</v>
      </c>
      <c r="CJ14" s="798" t="n">
        <f aca="false">+CG14-CF14</f>
        <v>436</v>
      </c>
      <c r="CK14" s="798" t="n">
        <f aca="false">+CH14-CG14</f>
        <v>0</v>
      </c>
      <c r="CL14" s="798" t="n">
        <f aca="false">+CI14-CH14</f>
        <v>0</v>
      </c>
      <c r="CM14" s="788" t="s">
        <v>1366</v>
      </c>
      <c r="CN14" s="798" t="n">
        <v>38175</v>
      </c>
      <c r="CO14" s="798" t="n">
        <v>37402</v>
      </c>
      <c r="CP14" s="798" t="n">
        <f aca="false">+CO14+1000+3+331</f>
        <v>38736</v>
      </c>
      <c r="CQ14" s="798" t="n">
        <f aca="false">+CP14</f>
        <v>38736</v>
      </c>
      <c r="CR14" s="798" t="n">
        <f aca="false">+CQ14</f>
        <v>38736</v>
      </c>
      <c r="CS14" s="798" t="n">
        <f aca="false">+CP14-CO14</f>
        <v>1334</v>
      </c>
      <c r="CT14" s="798" t="n">
        <f aca="false">+CQ14-CP14</f>
        <v>0</v>
      </c>
      <c r="CU14" s="798" t="n">
        <f aca="false">+CR14-CQ14</f>
        <v>0</v>
      </c>
      <c r="CV14" s="788" t="s">
        <v>1367</v>
      </c>
      <c r="CW14" s="798" t="n">
        <v>62531</v>
      </c>
      <c r="CX14" s="798" t="n">
        <v>63331</v>
      </c>
      <c r="CY14" s="798" t="n">
        <f aca="false">+CX14+3067+7+620-1218</f>
        <v>65807</v>
      </c>
      <c r="CZ14" s="798" t="n">
        <f aca="false">+CY14</f>
        <v>65807</v>
      </c>
      <c r="DA14" s="798" t="n">
        <f aca="false">+CZ14</f>
        <v>65807</v>
      </c>
      <c r="DB14" s="798" t="n">
        <f aca="false">+CY14-CX14</f>
        <v>2476</v>
      </c>
      <c r="DC14" s="798" t="n">
        <f aca="false">+CZ14-CY14</f>
        <v>0</v>
      </c>
      <c r="DD14" s="798" t="n">
        <f aca="false">+DA14-CZ14</f>
        <v>0</v>
      </c>
      <c r="DE14" s="788" t="s">
        <v>1368</v>
      </c>
      <c r="DF14" s="798" t="n">
        <v>58173</v>
      </c>
      <c r="DG14" s="798" t="n">
        <v>58556</v>
      </c>
      <c r="DH14" s="798" t="n">
        <f aca="false">+DG14+882+371</f>
        <v>59809</v>
      </c>
      <c r="DI14" s="798" t="n">
        <f aca="false">+DH14</f>
        <v>59809</v>
      </c>
      <c r="DJ14" s="798" t="n">
        <f aca="false">+DI14</f>
        <v>59809</v>
      </c>
      <c r="DK14" s="798" t="n">
        <f aca="false">+DH14-DG14</f>
        <v>1253</v>
      </c>
      <c r="DL14" s="798" t="n">
        <f aca="false">+DI14-DH14</f>
        <v>0</v>
      </c>
      <c r="DM14" s="798" t="n">
        <f aca="false">+DJ14-DI14</f>
        <v>0</v>
      </c>
      <c r="DN14" s="788" t="s">
        <v>1369</v>
      </c>
      <c r="DO14" s="798" t="n">
        <v>57155</v>
      </c>
      <c r="DP14" s="798" t="n">
        <v>54227</v>
      </c>
      <c r="DQ14" s="798" t="n">
        <f aca="false">+DP14+827+2+354+158</f>
        <v>55568</v>
      </c>
      <c r="DR14" s="798" t="n">
        <f aca="false">+DQ14</f>
        <v>55568</v>
      </c>
      <c r="DS14" s="798" t="n">
        <f aca="false">+DR14</f>
        <v>55568</v>
      </c>
      <c r="DT14" s="798" t="n">
        <f aca="false">+DQ14-DP14</f>
        <v>1341</v>
      </c>
      <c r="DU14" s="798" t="n">
        <f aca="false">+DR14-DQ14</f>
        <v>0</v>
      </c>
      <c r="DV14" s="798" t="n">
        <f aca="false">+DS14-DR14</f>
        <v>0</v>
      </c>
      <c r="DW14" s="788" t="s">
        <v>1370</v>
      </c>
      <c r="DX14" s="798" t="n">
        <f aca="false">+B14+K14+T14+AC14+AL14+AU14+BD14+BM14+BV14+CE14+CN14+CW14+DF14+DO14</f>
        <v>680629</v>
      </c>
      <c r="DY14" s="798" t="n">
        <f aca="false">+C14+L14+U14+AD14+AM14+AV14+BE14+BN14+BW14+CF14+CO14+CX14+DG14+DP14</f>
        <v>711828</v>
      </c>
      <c r="DZ14" s="798" t="n">
        <f aca="false">+D14+M14+V14+AE14+AN14+AW14+BF14+BO14+BX14+CG14+CP14+CY14+DH14+DQ14</f>
        <v>728666</v>
      </c>
      <c r="EA14" s="798" t="n">
        <f aca="false">+E14+N14+W14+AF14+AO14+AX14+BG14+BP14+BY14+CH14+CQ14+CZ14+DI14+DR14</f>
        <v>728666</v>
      </c>
      <c r="EB14" s="798" t="n">
        <f aca="false">+F14+O14+X14+AG14+AP14+AY14+BH14+BQ14+BZ14+CI14+CR14+DA14+DJ14+DS14</f>
        <v>728666</v>
      </c>
      <c r="EC14" s="798" t="n">
        <f aca="false">+DZ14-DY14</f>
        <v>16838</v>
      </c>
      <c r="ED14" s="798" t="n">
        <f aca="false">+EA14-DZ14</f>
        <v>0</v>
      </c>
      <c r="EE14" s="798" t="n">
        <f aca="false">+EB14-EA14</f>
        <v>0</v>
      </c>
      <c r="EF14" s="798"/>
      <c r="EG14" s="798"/>
      <c r="EH14" s="798"/>
      <c r="EI14" s="787"/>
      <c r="EJ14" s="798"/>
      <c r="EK14" s="798"/>
      <c r="EL14" s="798"/>
      <c r="EM14" s="798"/>
      <c r="EN14" s="798"/>
      <c r="EO14" s="798"/>
      <c r="EQ14" s="798"/>
      <c r="ER14" s="798"/>
      <c r="ES14" s="798"/>
      <c r="ET14" s="798"/>
      <c r="EU14" s="798"/>
      <c r="EV14" s="798"/>
      <c r="EW14" s="787"/>
      <c r="EX14" s="798"/>
      <c r="EY14" s="798"/>
      <c r="EZ14" s="798"/>
      <c r="FA14" s="798"/>
      <c r="FB14" s="798"/>
      <c r="FC14" s="798"/>
      <c r="FE14" s="798"/>
      <c r="FF14" s="798"/>
      <c r="FG14" s="798"/>
      <c r="FH14" s="798"/>
      <c r="FI14" s="798"/>
      <c r="FJ14" s="798"/>
      <c r="FL14" s="798"/>
      <c r="FM14" s="798"/>
      <c r="FN14" s="798"/>
      <c r="FO14" s="798"/>
      <c r="FP14" s="798"/>
      <c r="FQ14" s="798"/>
      <c r="FS14" s="798"/>
      <c r="FT14" s="798"/>
      <c r="FU14" s="798"/>
      <c r="FV14" s="798"/>
      <c r="FW14" s="798"/>
      <c r="FX14" s="798"/>
      <c r="FZ14" s="798"/>
      <c r="GA14" s="798"/>
      <c r="GB14" s="798"/>
      <c r="GC14" s="798"/>
      <c r="GD14" s="798"/>
      <c r="GE14" s="798"/>
      <c r="GG14" s="798"/>
      <c r="GH14" s="798"/>
      <c r="GI14" s="798"/>
      <c r="GJ14" s="798"/>
      <c r="GK14" s="798"/>
      <c r="GL14" s="798"/>
      <c r="GN14" s="798"/>
      <c r="GO14" s="798"/>
      <c r="GP14" s="798"/>
      <c r="GQ14" s="798"/>
      <c r="GR14" s="798"/>
      <c r="GS14" s="798"/>
      <c r="GU14" s="798"/>
      <c r="GV14" s="798"/>
      <c r="GW14" s="798"/>
      <c r="GX14" s="798"/>
      <c r="GY14" s="798"/>
      <c r="GZ14" s="798"/>
      <c r="HB14" s="798"/>
      <c r="HC14" s="798"/>
      <c r="HD14" s="798"/>
      <c r="HE14" s="798"/>
      <c r="HF14" s="798"/>
      <c r="HG14" s="798"/>
      <c r="HI14" s="798"/>
      <c r="HJ14" s="798"/>
      <c r="HK14" s="798"/>
      <c r="HL14" s="798"/>
      <c r="HM14" s="798"/>
      <c r="HN14" s="798"/>
      <c r="HP14" s="798"/>
      <c r="HQ14" s="798"/>
      <c r="HR14" s="798"/>
      <c r="HS14" s="798"/>
      <c r="HT14" s="798"/>
      <c r="HU14" s="798"/>
      <c r="HW14" s="798"/>
      <c r="HX14" s="798"/>
      <c r="HY14" s="798"/>
      <c r="HZ14" s="798"/>
      <c r="IA14" s="798"/>
      <c r="IB14" s="798"/>
      <c r="ID14" s="798"/>
      <c r="IE14" s="798"/>
      <c r="IF14" s="798"/>
      <c r="IG14" s="798"/>
      <c r="IH14" s="798"/>
      <c r="II14" s="798"/>
      <c r="IK14" s="798"/>
      <c r="IL14" s="798"/>
      <c r="IM14" s="798"/>
      <c r="IN14" s="798"/>
      <c r="IO14" s="798"/>
      <c r="IP14" s="798"/>
      <c r="IR14" s="798"/>
      <c r="IS14" s="798"/>
      <c r="IT14" s="798"/>
    </row>
    <row r="15" customFormat="false" ht="63.75" hidden="false" customHeight="true" outlineLevel="0" collapsed="false">
      <c r="A15" s="786" t="s">
        <v>1371</v>
      </c>
      <c r="B15" s="798" t="n">
        <v>100014</v>
      </c>
      <c r="C15" s="798" t="n">
        <f aca="false">205017+20287+15775+3221+4800</f>
        <v>249100</v>
      </c>
      <c r="D15" s="798" t="n">
        <f aca="false">+C15+16506+2000+19767</f>
        <v>287373</v>
      </c>
      <c r="E15" s="798" t="n">
        <f aca="false">+D15</f>
        <v>287373</v>
      </c>
      <c r="F15" s="798" t="n">
        <f aca="false">+E15</f>
        <v>287373</v>
      </c>
      <c r="G15" s="798" t="n">
        <f aca="false">+D15-C15</f>
        <v>38273</v>
      </c>
      <c r="H15" s="798" t="n">
        <f aca="false">+E15-D15</f>
        <v>0</v>
      </c>
      <c r="I15" s="798" t="n">
        <f aca="false">+F15-E15</f>
        <v>0</v>
      </c>
      <c r="J15" s="788" t="s">
        <v>1372</v>
      </c>
      <c r="K15" s="798" t="n">
        <v>37195</v>
      </c>
      <c r="L15" s="798" t="n">
        <f aca="false">10976+7758+872+16828</f>
        <v>36434</v>
      </c>
      <c r="M15" s="798" t="n">
        <f aca="false">+L15+2466+259+28</f>
        <v>39187</v>
      </c>
      <c r="N15" s="798" t="n">
        <f aca="false">+M15</f>
        <v>39187</v>
      </c>
      <c r="O15" s="798" t="n">
        <f aca="false">+N15</f>
        <v>39187</v>
      </c>
      <c r="P15" s="798" t="n">
        <f aca="false">+M15-L15</f>
        <v>2753</v>
      </c>
      <c r="Q15" s="798" t="n">
        <f aca="false">+N15-M15</f>
        <v>0</v>
      </c>
      <c r="R15" s="798" t="n">
        <f aca="false">+O15-N15</f>
        <v>0</v>
      </c>
      <c r="S15" s="788" t="s">
        <v>1373</v>
      </c>
      <c r="T15" s="798" t="n">
        <v>34007</v>
      </c>
      <c r="U15" s="798" t="n">
        <f aca="false">12478+7129+1114+14780</f>
        <v>35501</v>
      </c>
      <c r="V15" s="798" t="n">
        <f aca="false">+U15+20+80+92+45+62+130+29+97</f>
        <v>36056</v>
      </c>
      <c r="W15" s="798" t="n">
        <f aca="false">+V15</f>
        <v>36056</v>
      </c>
      <c r="X15" s="798" t="n">
        <f aca="false">+W15</f>
        <v>36056</v>
      </c>
      <c r="Y15" s="798" t="n">
        <f aca="false">+V15-U15</f>
        <v>555</v>
      </c>
      <c r="Z15" s="798" t="n">
        <f aca="false">+W15-V15</f>
        <v>0</v>
      </c>
      <c r="AA15" s="798" t="n">
        <f aca="false">+X15-W15</f>
        <v>0</v>
      </c>
      <c r="AB15" s="788" t="s">
        <v>1374</v>
      </c>
      <c r="AC15" s="798" t="n">
        <v>49094</v>
      </c>
      <c r="AD15" s="798" t="n">
        <f aca="false">16471+16917+1186+15216</f>
        <v>49790</v>
      </c>
      <c r="AE15" s="798" t="n">
        <f aca="false">+AD15+3561+20+271+80+15</f>
        <v>53737</v>
      </c>
      <c r="AF15" s="798" t="n">
        <f aca="false">+AE15</f>
        <v>53737</v>
      </c>
      <c r="AG15" s="798" t="n">
        <f aca="false">+AF15</f>
        <v>53737</v>
      </c>
      <c r="AH15" s="798" t="n">
        <f aca="false">+AE15-AD15</f>
        <v>3947</v>
      </c>
      <c r="AI15" s="798" t="n">
        <f aca="false">+AF15-AE15</f>
        <v>0</v>
      </c>
      <c r="AJ15" s="798" t="n">
        <f aca="false">+AG15-AF15</f>
        <v>0</v>
      </c>
      <c r="AK15" s="788" t="s">
        <v>1375</v>
      </c>
      <c r="AL15" s="798" t="n">
        <v>38844</v>
      </c>
      <c r="AM15" s="798" t="n">
        <f aca="false">13161+9616+2034+13691</f>
        <v>38502</v>
      </c>
      <c r="AN15" s="798" t="n">
        <f aca="false">+AM15+50+44</f>
        <v>38596</v>
      </c>
      <c r="AO15" s="798" t="n">
        <f aca="false">+AN15</f>
        <v>38596</v>
      </c>
      <c r="AP15" s="798" t="n">
        <f aca="false">+AO15</f>
        <v>38596</v>
      </c>
      <c r="AQ15" s="798" t="n">
        <f aca="false">+AN15-AM15</f>
        <v>94</v>
      </c>
      <c r="AR15" s="798" t="n">
        <f aca="false">+AO15-AN15</f>
        <v>0</v>
      </c>
      <c r="AS15" s="798" t="n">
        <f aca="false">+AP15-AO15</f>
        <v>0</v>
      </c>
      <c r="AT15" s="788" t="s">
        <v>1376</v>
      </c>
      <c r="AU15" s="798" t="n">
        <v>35555</v>
      </c>
      <c r="AV15" s="798" t="n">
        <f aca="false">11920+9205+1065+14633</f>
        <v>36823</v>
      </c>
      <c r="AW15" s="798" t="n">
        <f aca="false">+AV15+1050</f>
        <v>37873</v>
      </c>
      <c r="AX15" s="798" t="n">
        <f aca="false">+AW15</f>
        <v>37873</v>
      </c>
      <c r="AY15" s="798" t="n">
        <f aca="false">+AX15</f>
        <v>37873</v>
      </c>
      <c r="AZ15" s="798" t="n">
        <f aca="false">+AW15-AV15</f>
        <v>1050</v>
      </c>
      <c r="BA15" s="798" t="n">
        <f aca="false">+AX15-AW15</f>
        <v>0</v>
      </c>
      <c r="BB15" s="798" t="n">
        <f aca="false">+AY15-AX15</f>
        <v>0</v>
      </c>
      <c r="BC15" s="788"/>
      <c r="BD15" s="798" t="n">
        <v>26225</v>
      </c>
      <c r="BE15" s="798" t="n">
        <f aca="false">8042+5392+726+9278</f>
        <v>23438</v>
      </c>
      <c r="BF15" s="804" t="n">
        <f aca="false">+BE15+324+100+100+37</f>
        <v>23999</v>
      </c>
      <c r="BG15" s="798" t="n">
        <f aca="false">+BF15</f>
        <v>23999</v>
      </c>
      <c r="BH15" s="798" t="n">
        <f aca="false">+BG15</f>
        <v>23999</v>
      </c>
      <c r="BI15" s="798" t="n">
        <f aca="false">+BF15-BE15</f>
        <v>561</v>
      </c>
      <c r="BJ15" s="798" t="n">
        <f aca="false">+BG15-BF15</f>
        <v>0</v>
      </c>
      <c r="BK15" s="798" t="n">
        <f aca="false">+BH15-BG15</f>
        <v>0</v>
      </c>
      <c r="BL15" s="788" t="s">
        <v>1377</v>
      </c>
      <c r="BM15" s="798" t="n">
        <v>38727</v>
      </c>
      <c r="BN15" s="798" t="n">
        <f aca="false">13465+11490+1065+14911</f>
        <v>40931</v>
      </c>
      <c r="BO15" s="798" t="n">
        <f aca="false">+BN15+46+3</f>
        <v>40980</v>
      </c>
      <c r="BP15" s="798" t="n">
        <f aca="false">+BO15</f>
        <v>40980</v>
      </c>
      <c r="BQ15" s="798" t="n">
        <f aca="false">+BP15</f>
        <v>40980</v>
      </c>
      <c r="BR15" s="798" t="n">
        <f aca="false">+BO15-BN15</f>
        <v>49</v>
      </c>
      <c r="BS15" s="798" t="n">
        <f aca="false">+BP15-BO15</f>
        <v>0</v>
      </c>
      <c r="BT15" s="798" t="n">
        <f aca="false">+BQ15-BP15</f>
        <v>0</v>
      </c>
      <c r="BU15" s="788" t="s">
        <v>1378</v>
      </c>
      <c r="BV15" s="798" t="n">
        <v>35337</v>
      </c>
      <c r="BW15" s="798" t="n">
        <f aca="false">11992+6093+1603+16059</f>
        <v>35747</v>
      </c>
      <c r="BX15" s="798" t="n">
        <f aca="false">+BW15+1561+237</f>
        <v>37545</v>
      </c>
      <c r="BY15" s="798" t="n">
        <f aca="false">+BX15</f>
        <v>37545</v>
      </c>
      <c r="BZ15" s="798" t="n">
        <f aca="false">+BY15</f>
        <v>37545</v>
      </c>
      <c r="CA15" s="798" t="n">
        <f aca="false">+BX15-BW15</f>
        <v>1798</v>
      </c>
      <c r="CB15" s="798" t="n">
        <f aca="false">+BY15-BX15</f>
        <v>0</v>
      </c>
      <c r="CC15" s="798" t="n">
        <f aca="false">+BZ15-BY15</f>
        <v>0</v>
      </c>
      <c r="CD15" s="788" t="s">
        <v>1379</v>
      </c>
      <c r="CE15" s="798" t="n">
        <v>42241</v>
      </c>
      <c r="CF15" s="798" t="n">
        <f aca="false">12152+12425+1453+20397</f>
        <v>46427</v>
      </c>
      <c r="CG15" s="798" t="n">
        <f aca="false">+CF15+45+80+200+16+40+81+22+1305+2120-449</f>
        <v>49887</v>
      </c>
      <c r="CH15" s="798" t="n">
        <f aca="false">+CG15</f>
        <v>49887</v>
      </c>
      <c r="CI15" s="798" t="n">
        <f aca="false">+CH15</f>
        <v>49887</v>
      </c>
      <c r="CJ15" s="798" t="n">
        <f aca="false">+CG15-CF15</f>
        <v>3460</v>
      </c>
      <c r="CK15" s="798" t="n">
        <f aca="false">+CH15-CG15</f>
        <v>0</v>
      </c>
      <c r="CL15" s="798" t="n">
        <f aca="false">+CI15-CH15</f>
        <v>0</v>
      </c>
      <c r="CM15" s="788" t="s">
        <v>1380</v>
      </c>
      <c r="CN15" s="798" t="n">
        <v>35489</v>
      </c>
      <c r="CO15" s="798" t="n">
        <f aca="false">11593+8958+850+17880</f>
        <v>39281</v>
      </c>
      <c r="CP15" s="798" t="n">
        <f aca="false">+CO15+1088+50+4574+210</f>
        <v>45203</v>
      </c>
      <c r="CQ15" s="798" t="n">
        <f aca="false">+CP15</f>
        <v>45203</v>
      </c>
      <c r="CR15" s="798" t="n">
        <f aca="false">+CQ15</f>
        <v>45203</v>
      </c>
      <c r="CS15" s="798" t="n">
        <f aca="false">+CP15-CO15</f>
        <v>5922</v>
      </c>
      <c r="CT15" s="798" t="n">
        <f aca="false">+CQ15-CP15</f>
        <v>0</v>
      </c>
      <c r="CU15" s="798" t="n">
        <f aca="false">+CR15-CQ15</f>
        <v>0</v>
      </c>
      <c r="CV15" s="788" t="s">
        <v>1381</v>
      </c>
      <c r="CW15" s="798" t="n">
        <v>50268</v>
      </c>
      <c r="CX15" s="798" t="n">
        <f aca="false">20159+13154+2954+14300</f>
        <v>50567</v>
      </c>
      <c r="CY15" s="798" t="n">
        <f aca="false">+CX15+4090+200+1222+325+1560+30+216+3000-2245</f>
        <v>58965</v>
      </c>
      <c r="CZ15" s="798" t="n">
        <f aca="false">+CY15</f>
        <v>58965</v>
      </c>
      <c r="DA15" s="798" t="n">
        <f aca="false">+CZ15</f>
        <v>58965</v>
      </c>
      <c r="DB15" s="798" t="n">
        <f aca="false">+CY15-CX15</f>
        <v>8398</v>
      </c>
      <c r="DC15" s="798" t="n">
        <f aca="false">+CZ15-CY15</f>
        <v>0</v>
      </c>
      <c r="DD15" s="798" t="n">
        <f aca="false">+DA15-CZ15</f>
        <v>0</v>
      </c>
      <c r="DE15" s="788" t="s">
        <v>1382</v>
      </c>
      <c r="DF15" s="798" t="n">
        <v>51289</v>
      </c>
      <c r="DG15" s="798" t="n">
        <f aca="false">17770+15084+1416+17416</f>
        <v>51686</v>
      </c>
      <c r="DH15" s="798" t="n">
        <f aca="false">+DG15-5173</f>
        <v>46513</v>
      </c>
      <c r="DI15" s="798" t="n">
        <f aca="false">+DH15</f>
        <v>46513</v>
      </c>
      <c r="DJ15" s="798" t="n">
        <f aca="false">+DI15</f>
        <v>46513</v>
      </c>
      <c r="DK15" s="798" t="n">
        <f aca="false">+DH15-DG15</f>
        <v>-5173</v>
      </c>
      <c r="DL15" s="798" t="n">
        <f aca="false">+DI15-DH15</f>
        <v>0</v>
      </c>
      <c r="DM15" s="798" t="n">
        <f aca="false">+DJ15-DI15</f>
        <v>0</v>
      </c>
      <c r="DN15" s="788"/>
      <c r="DO15" s="798" t="n">
        <v>44559</v>
      </c>
      <c r="DP15" s="798" t="n">
        <f aca="false">19766+10438+968+11509</f>
        <v>42681</v>
      </c>
      <c r="DQ15" s="798" t="n">
        <f aca="false">+DP15+100+861+13+2403+40</f>
        <v>46098</v>
      </c>
      <c r="DR15" s="798" t="n">
        <f aca="false">+DQ15</f>
        <v>46098</v>
      </c>
      <c r="DS15" s="798" t="n">
        <f aca="false">+DR15</f>
        <v>46098</v>
      </c>
      <c r="DT15" s="798" t="n">
        <f aca="false">+DQ15-DP15</f>
        <v>3417</v>
      </c>
      <c r="DU15" s="798" t="n">
        <f aca="false">+DR15-DQ15</f>
        <v>0</v>
      </c>
      <c r="DV15" s="798" t="n">
        <f aca="false">+DS15-DR15</f>
        <v>0</v>
      </c>
      <c r="DW15" s="788" t="s">
        <v>1383</v>
      </c>
      <c r="DX15" s="798" t="n">
        <f aca="false">+B15+K15+T15+AC15+AL15+AU15+BD15+BM15+BV15+CE15+CN15+CW15+DF15+DO15</f>
        <v>618844</v>
      </c>
      <c r="DY15" s="798" t="n">
        <f aca="false">+C15+L15+U15+AD15+AM15+AV15+BE15+BN15+BW15+CF15+CO15+CX15+DG15+DP15</f>
        <v>776908</v>
      </c>
      <c r="DZ15" s="798" t="n">
        <f aca="false">+D15+M15+V15+AE15+AN15+AW15+BF15+BO15+BX15+CG15+CP15+CY15+DH15+DQ15</f>
        <v>842012</v>
      </c>
      <c r="EA15" s="798" t="n">
        <f aca="false">+E15+N15+W15+AF15+AO15+AX15+BG15+BP15+BY15+CH15+CQ15+CZ15+DI15+DR15</f>
        <v>842012</v>
      </c>
      <c r="EB15" s="798" t="n">
        <f aca="false">+F15+O15+X15+AG15+AP15+AY15+BH15+BQ15+BZ15+CI15+CR15+DA15+DJ15+DS15</f>
        <v>842012</v>
      </c>
      <c r="EC15" s="798" t="n">
        <f aca="false">+DZ15-DY15</f>
        <v>65104</v>
      </c>
      <c r="ED15" s="798" t="n">
        <f aca="false">+EA15-DZ15</f>
        <v>0</v>
      </c>
      <c r="EE15" s="798" t="n">
        <f aca="false">+EB15-EA15</f>
        <v>0</v>
      </c>
      <c r="EF15" s="798"/>
      <c r="EG15" s="798"/>
      <c r="EH15" s="798"/>
      <c r="EI15" s="787"/>
      <c r="EJ15" s="798"/>
      <c r="EK15" s="798"/>
      <c r="EL15" s="798"/>
      <c r="EM15" s="798"/>
      <c r="EN15" s="798"/>
      <c r="EO15" s="798"/>
      <c r="EQ15" s="798"/>
      <c r="ER15" s="798"/>
      <c r="ES15" s="798"/>
      <c r="ET15" s="798"/>
      <c r="EU15" s="798"/>
      <c r="EV15" s="798"/>
      <c r="EW15" s="787"/>
      <c r="EX15" s="798"/>
      <c r="EY15" s="798"/>
      <c r="EZ15" s="798"/>
      <c r="FA15" s="798"/>
      <c r="FB15" s="798"/>
      <c r="FC15" s="798"/>
      <c r="FE15" s="798"/>
      <c r="FF15" s="798"/>
      <c r="FG15" s="798"/>
      <c r="FH15" s="798"/>
      <c r="FI15" s="798"/>
      <c r="FJ15" s="798"/>
      <c r="FL15" s="798"/>
      <c r="FM15" s="798"/>
      <c r="FN15" s="798"/>
      <c r="FO15" s="798"/>
      <c r="FP15" s="798"/>
      <c r="FQ15" s="798"/>
      <c r="FS15" s="798"/>
      <c r="FT15" s="798"/>
      <c r="FU15" s="798"/>
      <c r="FV15" s="798"/>
      <c r="FW15" s="798"/>
      <c r="FX15" s="798"/>
      <c r="FZ15" s="798"/>
      <c r="GA15" s="798"/>
      <c r="GB15" s="798"/>
      <c r="GC15" s="798"/>
      <c r="GD15" s="798"/>
      <c r="GE15" s="798"/>
      <c r="GG15" s="798"/>
      <c r="GH15" s="798"/>
      <c r="GI15" s="798"/>
      <c r="GJ15" s="798"/>
      <c r="GK15" s="798"/>
      <c r="GL15" s="798"/>
      <c r="GN15" s="798"/>
      <c r="GO15" s="798"/>
      <c r="GP15" s="798"/>
      <c r="GQ15" s="798"/>
      <c r="GR15" s="798"/>
      <c r="GS15" s="798"/>
      <c r="GU15" s="798"/>
      <c r="GV15" s="798"/>
      <c r="GW15" s="798"/>
      <c r="GX15" s="798"/>
      <c r="GY15" s="798"/>
      <c r="GZ15" s="798"/>
      <c r="HB15" s="798"/>
      <c r="HC15" s="798"/>
      <c r="HD15" s="798"/>
      <c r="HE15" s="798"/>
      <c r="HF15" s="798"/>
      <c r="HG15" s="798"/>
      <c r="HI15" s="798"/>
      <c r="HJ15" s="798"/>
      <c r="HK15" s="798"/>
      <c r="HL15" s="798"/>
      <c r="HM15" s="798"/>
      <c r="HN15" s="798"/>
      <c r="HP15" s="798"/>
      <c r="HQ15" s="798"/>
      <c r="HR15" s="798"/>
      <c r="HS15" s="798"/>
      <c r="HT15" s="798"/>
      <c r="HU15" s="798"/>
      <c r="HW15" s="798"/>
      <c r="HX15" s="798"/>
      <c r="HY15" s="798"/>
      <c r="HZ15" s="798"/>
      <c r="IA15" s="798"/>
      <c r="IB15" s="798"/>
      <c r="ID15" s="798"/>
      <c r="IE15" s="798"/>
      <c r="IF15" s="798"/>
      <c r="IG15" s="798"/>
      <c r="IH15" s="798"/>
      <c r="II15" s="798"/>
      <c r="IK15" s="798"/>
      <c r="IL15" s="798"/>
      <c r="IM15" s="798"/>
      <c r="IN15" s="798"/>
      <c r="IO15" s="798"/>
      <c r="IP15" s="798"/>
      <c r="IR15" s="798"/>
      <c r="IS15" s="798"/>
      <c r="IT15" s="798"/>
    </row>
    <row r="16" customFormat="false" ht="25.5" hidden="false" customHeight="false" outlineLevel="0" collapsed="false">
      <c r="A16" s="786" t="s">
        <v>1384</v>
      </c>
      <c r="B16" s="798" t="n">
        <v>1200</v>
      </c>
      <c r="C16" s="798"/>
      <c r="D16" s="798" t="n">
        <f aca="false">+C16+4800</f>
        <v>4800</v>
      </c>
      <c r="E16" s="798" t="n">
        <f aca="false">+D16</f>
        <v>4800</v>
      </c>
      <c r="F16" s="798" t="n">
        <f aca="false">+E16</f>
        <v>4800</v>
      </c>
      <c r="G16" s="798" t="n">
        <f aca="false">+D16-C16</f>
        <v>4800</v>
      </c>
      <c r="H16" s="798" t="n">
        <f aca="false">+E16-D16</f>
        <v>0</v>
      </c>
      <c r="I16" s="798" t="n">
        <f aca="false">+F16-E16</f>
        <v>0</v>
      </c>
      <c r="J16" s="788"/>
      <c r="K16" s="798" t="n">
        <v>632</v>
      </c>
      <c r="L16" s="798" t="n">
        <v>632</v>
      </c>
      <c r="M16" s="798" t="n">
        <f aca="false">+L16+3625+1296</f>
        <v>5553</v>
      </c>
      <c r="N16" s="798" t="n">
        <f aca="false">+M16</f>
        <v>5553</v>
      </c>
      <c r="O16" s="798" t="n">
        <f aca="false">+N16</f>
        <v>5553</v>
      </c>
      <c r="P16" s="798" t="n">
        <f aca="false">+M16-L16</f>
        <v>4921</v>
      </c>
      <c r="Q16" s="798" t="n">
        <f aca="false">+N16-M16</f>
        <v>0</v>
      </c>
      <c r="R16" s="798" t="n">
        <f aca="false">+O16-N16</f>
        <v>0</v>
      </c>
      <c r="S16" s="787" t="s">
        <v>1385</v>
      </c>
      <c r="T16" s="798" t="n">
        <v>620</v>
      </c>
      <c r="U16" s="798" t="n">
        <v>620</v>
      </c>
      <c r="V16" s="798" t="n">
        <f aca="false">+U16</f>
        <v>620</v>
      </c>
      <c r="W16" s="798" t="n">
        <f aca="false">+V16</f>
        <v>620</v>
      </c>
      <c r="X16" s="798" t="n">
        <f aca="false">+W16</f>
        <v>620</v>
      </c>
      <c r="Y16" s="798" t="n">
        <f aca="false">+V16-U16</f>
        <v>0</v>
      </c>
      <c r="Z16" s="798" t="n">
        <f aca="false">+W16-V16</f>
        <v>0</v>
      </c>
      <c r="AA16" s="798" t="n">
        <f aca="false">+X16-W16</f>
        <v>0</v>
      </c>
      <c r="AC16" s="798" t="n">
        <v>1071</v>
      </c>
      <c r="AD16" s="798" t="n">
        <v>1071</v>
      </c>
      <c r="AE16" s="798" t="n">
        <f aca="false">+AD16+9</f>
        <v>1080</v>
      </c>
      <c r="AF16" s="798" t="n">
        <f aca="false">+AE16</f>
        <v>1080</v>
      </c>
      <c r="AG16" s="798" t="n">
        <f aca="false">+AF16</f>
        <v>1080</v>
      </c>
      <c r="AH16" s="798" t="n">
        <f aca="false">+AE16-AD16</f>
        <v>9</v>
      </c>
      <c r="AI16" s="798" t="n">
        <f aca="false">+AF16-AE16</f>
        <v>0</v>
      </c>
      <c r="AJ16" s="798" t="n">
        <f aca="false">+AG16-AF16</f>
        <v>0</v>
      </c>
      <c r="AK16" s="788" t="s">
        <v>1386</v>
      </c>
      <c r="AL16" s="798" t="n">
        <v>978</v>
      </c>
      <c r="AM16" s="798" t="n">
        <v>978</v>
      </c>
      <c r="AN16" s="798" t="n">
        <f aca="false">+AM16</f>
        <v>978</v>
      </c>
      <c r="AO16" s="798" t="n">
        <f aca="false">+AN16</f>
        <v>978</v>
      </c>
      <c r="AP16" s="798" t="n">
        <f aca="false">+AO16</f>
        <v>978</v>
      </c>
      <c r="AQ16" s="798" t="n">
        <f aca="false">+AN16-AM16</f>
        <v>0</v>
      </c>
      <c r="AR16" s="798" t="n">
        <f aca="false">+AO16-AN16</f>
        <v>0</v>
      </c>
      <c r="AS16" s="798" t="n">
        <f aca="false">+AP16-AO16</f>
        <v>0</v>
      </c>
      <c r="AT16" s="788"/>
      <c r="AU16" s="798" t="n">
        <v>607</v>
      </c>
      <c r="AV16" s="798" t="n">
        <v>607</v>
      </c>
      <c r="AW16" s="798" t="n">
        <f aca="false">+AV16</f>
        <v>607</v>
      </c>
      <c r="AX16" s="798" t="n">
        <f aca="false">+AW16</f>
        <v>607</v>
      </c>
      <c r="AY16" s="798" t="n">
        <f aca="false">+AX16</f>
        <v>607</v>
      </c>
      <c r="AZ16" s="798" t="n">
        <f aca="false">+AW16-AV16</f>
        <v>0</v>
      </c>
      <c r="BA16" s="798" t="n">
        <f aca="false">+AX16-AW16</f>
        <v>0</v>
      </c>
      <c r="BB16" s="798" t="n">
        <f aca="false">+AY16-AX16</f>
        <v>0</v>
      </c>
      <c r="BD16" s="798" t="n">
        <v>366</v>
      </c>
      <c r="BE16" s="798" t="n">
        <v>366</v>
      </c>
      <c r="BF16" s="798" t="n">
        <f aca="false">+BE16</f>
        <v>366</v>
      </c>
      <c r="BG16" s="798" t="n">
        <f aca="false">+BF16</f>
        <v>366</v>
      </c>
      <c r="BH16" s="798" t="n">
        <f aca="false">+BG16</f>
        <v>366</v>
      </c>
      <c r="BI16" s="798" t="n">
        <f aca="false">+BF16-BE16</f>
        <v>0</v>
      </c>
      <c r="BJ16" s="798" t="n">
        <f aca="false">+BG16-BF16</f>
        <v>0</v>
      </c>
      <c r="BK16" s="798" t="n">
        <f aca="false">+BH16-BG16</f>
        <v>0</v>
      </c>
      <c r="BM16" s="798" t="n">
        <v>869</v>
      </c>
      <c r="BN16" s="798" t="n">
        <v>869</v>
      </c>
      <c r="BO16" s="798" t="n">
        <f aca="false">+BN16+3601</f>
        <v>4470</v>
      </c>
      <c r="BP16" s="798" t="n">
        <f aca="false">+BO16</f>
        <v>4470</v>
      </c>
      <c r="BQ16" s="798" t="n">
        <f aca="false">+BP16</f>
        <v>4470</v>
      </c>
      <c r="BR16" s="798" t="n">
        <f aca="false">+BO16-BN16</f>
        <v>3601</v>
      </c>
      <c r="BS16" s="798" t="n">
        <f aca="false">+BP16-BO16</f>
        <v>0</v>
      </c>
      <c r="BT16" s="798" t="n">
        <f aca="false">+BQ16-BP16</f>
        <v>0</v>
      </c>
      <c r="BU16" s="788" t="s">
        <v>1387</v>
      </c>
      <c r="BV16" s="798" t="n">
        <v>679</v>
      </c>
      <c r="BW16" s="798" t="n">
        <v>679</v>
      </c>
      <c r="BX16" s="798" t="n">
        <f aca="false">+BW16+790</f>
        <v>1469</v>
      </c>
      <c r="BY16" s="798" t="n">
        <f aca="false">+BX16</f>
        <v>1469</v>
      </c>
      <c r="BZ16" s="798" t="n">
        <f aca="false">+BY16</f>
        <v>1469</v>
      </c>
      <c r="CA16" s="798" t="n">
        <f aca="false">+BX16-BW16</f>
        <v>790</v>
      </c>
      <c r="CB16" s="798" t="n">
        <f aca="false">+BY16-BX16</f>
        <v>0</v>
      </c>
      <c r="CC16" s="798" t="n">
        <f aca="false">+BZ16-BY16</f>
        <v>0</v>
      </c>
      <c r="CD16" s="788" t="s">
        <v>1388</v>
      </c>
      <c r="CE16" s="798" t="n">
        <v>716</v>
      </c>
      <c r="CF16" s="798" t="n">
        <v>716</v>
      </c>
      <c r="CG16" s="798" t="n">
        <f aca="false">+CF16</f>
        <v>716</v>
      </c>
      <c r="CH16" s="798" t="n">
        <f aca="false">+CG16</f>
        <v>716</v>
      </c>
      <c r="CI16" s="798" t="n">
        <f aca="false">+CH16</f>
        <v>716</v>
      </c>
      <c r="CJ16" s="798" t="n">
        <f aca="false">+CG16-CF16</f>
        <v>0</v>
      </c>
      <c r="CK16" s="798" t="n">
        <f aca="false">+CH16-CG16</f>
        <v>0</v>
      </c>
      <c r="CL16" s="798" t="n">
        <f aca="false">+CI16-CH16</f>
        <v>0</v>
      </c>
      <c r="CN16" s="798" t="n">
        <v>542</v>
      </c>
      <c r="CO16" s="798" t="n">
        <v>542</v>
      </c>
      <c r="CP16" s="798" t="n">
        <f aca="false">+CO16</f>
        <v>542</v>
      </c>
      <c r="CQ16" s="798" t="n">
        <f aca="false">+CP16</f>
        <v>542</v>
      </c>
      <c r="CR16" s="798" t="n">
        <f aca="false">+CQ16</f>
        <v>542</v>
      </c>
      <c r="CS16" s="798" t="n">
        <f aca="false">+CP16-CO16</f>
        <v>0</v>
      </c>
      <c r="CT16" s="798" t="n">
        <f aca="false">+CQ16-CP16</f>
        <v>0</v>
      </c>
      <c r="CU16" s="798" t="n">
        <f aca="false">+CR16-CQ16</f>
        <v>0</v>
      </c>
      <c r="CW16" s="798" t="n">
        <v>3000</v>
      </c>
      <c r="CX16" s="798" t="n">
        <v>3000</v>
      </c>
      <c r="CY16" s="798" t="n">
        <f aca="false">+CX16</f>
        <v>3000</v>
      </c>
      <c r="CZ16" s="798" t="n">
        <f aca="false">+CY16</f>
        <v>3000</v>
      </c>
      <c r="DA16" s="798" t="n">
        <f aca="false">+CZ16</f>
        <v>3000</v>
      </c>
      <c r="DB16" s="798" t="n">
        <f aca="false">+CY16-CX16</f>
        <v>0</v>
      </c>
      <c r="DC16" s="798" t="n">
        <f aca="false">+CZ16-CY16</f>
        <v>0</v>
      </c>
      <c r="DD16" s="798" t="n">
        <f aca="false">+DA16-CZ16</f>
        <v>0</v>
      </c>
      <c r="DF16" s="798" t="n">
        <v>856</v>
      </c>
      <c r="DG16" s="798" t="n">
        <v>856</v>
      </c>
      <c r="DH16" s="798" t="n">
        <f aca="false">+DG16</f>
        <v>856</v>
      </c>
      <c r="DI16" s="798" t="n">
        <f aca="false">+DH16</f>
        <v>856</v>
      </c>
      <c r="DJ16" s="798" t="n">
        <f aca="false">+DI16</f>
        <v>856</v>
      </c>
      <c r="DK16" s="798" t="n">
        <f aca="false">+DH16-DG16</f>
        <v>0</v>
      </c>
      <c r="DL16" s="798" t="n">
        <f aca="false">+DI16-DH16</f>
        <v>0</v>
      </c>
      <c r="DM16" s="798" t="n">
        <f aca="false">+DJ16-DI16</f>
        <v>0</v>
      </c>
      <c r="DO16" s="798" t="n">
        <v>1140</v>
      </c>
      <c r="DP16" s="798" t="n">
        <v>1140</v>
      </c>
      <c r="DQ16" s="798" t="n">
        <f aca="false">+DP16</f>
        <v>1140</v>
      </c>
      <c r="DR16" s="798" t="n">
        <f aca="false">+DQ16</f>
        <v>1140</v>
      </c>
      <c r="DS16" s="798" t="n">
        <f aca="false">+DR16</f>
        <v>1140</v>
      </c>
      <c r="DT16" s="798" t="n">
        <f aca="false">+DQ16-DP16</f>
        <v>0</v>
      </c>
      <c r="DU16" s="798" t="n">
        <f aca="false">+DR16-DQ16</f>
        <v>0</v>
      </c>
      <c r="DV16" s="798" t="n">
        <f aca="false">+DS16-DR16</f>
        <v>0</v>
      </c>
      <c r="DX16" s="798" t="n">
        <f aca="false">+B16+K16+T16+AC16+AL16+AU16+BD16+BM16+BV16+CE16+CN16+CW16+DF16+DO16</f>
        <v>13276</v>
      </c>
      <c r="DY16" s="798" t="n">
        <f aca="false">+C16+L16+U16+AD16+AM16+AV16+BE16+BN16+BW16+CF16+CO16+CX16+DG16+DP16</f>
        <v>12076</v>
      </c>
      <c r="DZ16" s="798" t="n">
        <f aca="false">+D16+M16+V16+AE16+AN16+AW16+BF16+BO16+BX16+CG16+CP16+CY16+DH16+DQ16</f>
        <v>26197</v>
      </c>
      <c r="EA16" s="798" t="n">
        <f aca="false">+E16+N16+W16+AF16+AO16+AX16+BG16+BP16+BY16+CH16+CQ16+CZ16+DI16+DR16</f>
        <v>26197</v>
      </c>
      <c r="EB16" s="798" t="n">
        <f aca="false">+F16+O16+X16+AG16+AP16+AY16+BH16+BQ16+BZ16+CI16+CR16+DA16+DJ16+DS16</f>
        <v>26197</v>
      </c>
      <c r="EC16" s="798" t="n">
        <f aca="false">+DZ16-DY16</f>
        <v>14121</v>
      </c>
      <c r="ED16" s="798" t="n">
        <f aca="false">+EA16-DZ16</f>
        <v>0</v>
      </c>
      <c r="EE16" s="798" t="n">
        <f aca="false">+EB16-EA16</f>
        <v>0</v>
      </c>
      <c r="EF16" s="798"/>
      <c r="EG16" s="798" t="s">
        <v>1389</v>
      </c>
      <c r="EH16" s="798" t="n">
        <v>7322</v>
      </c>
      <c r="EJ16" s="798"/>
      <c r="EK16" s="798"/>
      <c r="EL16" s="798"/>
      <c r="EM16" s="798"/>
      <c r="EN16" s="798"/>
      <c r="EO16" s="798"/>
      <c r="EQ16" s="798"/>
      <c r="ER16" s="798"/>
      <c r="ES16" s="798"/>
      <c r="ET16" s="798"/>
      <c r="EU16" s="798"/>
      <c r="EV16" s="798"/>
      <c r="EX16" s="798"/>
      <c r="EY16" s="798"/>
      <c r="EZ16" s="798"/>
      <c r="FA16" s="798"/>
      <c r="FB16" s="798"/>
      <c r="FC16" s="798"/>
      <c r="FE16" s="798"/>
      <c r="FF16" s="798"/>
      <c r="FG16" s="798"/>
      <c r="FH16" s="798"/>
      <c r="FI16" s="798"/>
      <c r="FJ16" s="798"/>
      <c r="FL16" s="798"/>
      <c r="FM16" s="798"/>
      <c r="FN16" s="798"/>
      <c r="FO16" s="798"/>
      <c r="FP16" s="798"/>
      <c r="FQ16" s="798"/>
      <c r="FS16" s="798"/>
      <c r="FT16" s="798"/>
      <c r="FU16" s="798"/>
      <c r="FV16" s="798"/>
      <c r="FW16" s="798"/>
      <c r="FX16" s="798"/>
      <c r="FZ16" s="798"/>
      <c r="GA16" s="798"/>
      <c r="GB16" s="798"/>
      <c r="GC16" s="798"/>
      <c r="GD16" s="798"/>
      <c r="GE16" s="798"/>
      <c r="GG16" s="798"/>
      <c r="GH16" s="798"/>
      <c r="GI16" s="798"/>
      <c r="GJ16" s="798"/>
      <c r="GK16" s="798"/>
      <c r="GL16" s="798"/>
      <c r="GN16" s="798"/>
      <c r="GO16" s="798"/>
      <c r="GP16" s="798"/>
      <c r="GQ16" s="798"/>
      <c r="GR16" s="798"/>
      <c r="GS16" s="798"/>
      <c r="GU16" s="798"/>
      <c r="GV16" s="798"/>
      <c r="GW16" s="798"/>
      <c r="GX16" s="798"/>
      <c r="GY16" s="798"/>
      <c r="GZ16" s="798"/>
      <c r="HA16" s="787"/>
      <c r="HB16" s="798"/>
      <c r="HC16" s="798"/>
      <c r="HD16" s="798"/>
      <c r="HE16" s="798"/>
      <c r="HF16" s="798"/>
      <c r="HG16" s="798"/>
      <c r="HH16" s="787"/>
      <c r="HI16" s="798"/>
      <c r="HJ16" s="798"/>
      <c r="HK16" s="798"/>
      <c r="HL16" s="798"/>
      <c r="HM16" s="798"/>
      <c r="HN16" s="798"/>
      <c r="HO16" s="801"/>
      <c r="HP16" s="798"/>
      <c r="HQ16" s="798"/>
      <c r="HR16" s="798"/>
      <c r="HS16" s="798"/>
      <c r="HT16" s="798"/>
      <c r="HU16" s="798"/>
      <c r="HV16" s="787"/>
      <c r="HW16" s="798"/>
      <c r="HX16" s="798"/>
      <c r="HY16" s="798"/>
      <c r="HZ16" s="798"/>
      <c r="IA16" s="798"/>
      <c r="IB16" s="798"/>
      <c r="IC16" s="787"/>
      <c r="ID16" s="798"/>
      <c r="IE16" s="798"/>
      <c r="IF16" s="798"/>
      <c r="IG16" s="798"/>
      <c r="IH16" s="798"/>
      <c r="II16" s="798"/>
      <c r="IJ16" s="787"/>
      <c r="IK16" s="798"/>
      <c r="IL16" s="798"/>
      <c r="IM16" s="798"/>
      <c r="IN16" s="798"/>
      <c r="IO16" s="798"/>
      <c r="IP16" s="798"/>
      <c r="IR16" s="798"/>
      <c r="IS16" s="798"/>
      <c r="IT16" s="798"/>
    </row>
    <row r="17" customFormat="false" ht="12.75" hidden="false" customHeight="false" outlineLevel="0" collapsed="false">
      <c r="A17" s="786" t="s">
        <v>1390</v>
      </c>
      <c r="B17" s="798" t="n">
        <v>0</v>
      </c>
      <c r="C17" s="798"/>
      <c r="D17" s="798" t="n">
        <f aca="false">+C17</f>
        <v>0</v>
      </c>
      <c r="E17" s="798" t="n">
        <f aca="false">+D17</f>
        <v>0</v>
      </c>
      <c r="F17" s="798" t="n">
        <f aca="false">+E17</f>
        <v>0</v>
      </c>
      <c r="G17" s="798" t="n">
        <f aca="false">+D17-C17</f>
        <v>0</v>
      </c>
      <c r="H17" s="798" t="n">
        <f aca="false">+E17-D17</f>
        <v>0</v>
      </c>
      <c r="I17" s="798" t="n">
        <f aca="false">+F17-E17</f>
        <v>0</v>
      </c>
      <c r="J17" s="788"/>
      <c r="K17" s="798" t="n">
        <v>0</v>
      </c>
      <c r="L17" s="798"/>
      <c r="M17" s="798" t="n">
        <f aca="false">+L17</f>
        <v>0</v>
      </c>
      <c r="N17" s="798" t="n">
        <f aca="false">+M17</f>
        <v>0</v>
      </c>
      <c r="O17" s="798" t="n">
        <f aca="false">+N17</f>
        <v>0</v>
      </c>
      <c r="P17" s="798" t="n">
        <f aca="false">+M17-L17</f>
        <v>0</v>
      </c>
      <c r="Q17" s="798" t="n">
        <f aca="false">+N17-M17</f>
        <v>0</v>
      </c>
      <c r="R17" s="798" t="n">
        <f aca="false">+O17-N17</f>
        <v>0</v>
      </c>
      <c r="S17" s="805"/>
      <c r="T17" s="798" t="n">
        <v>0</v>
      </c>
      <c r="U17" s="798"/>
      <c r="V17" s="798" t="n">
        <f aca="false">+U17</f>
        <v>0</v>
      </c>
      <c r="W17" s="798" t="n">
        <f aca="false">+V17</f>
        <v>0</v>
      </c>
      <c r="X17" s="798" t="n">
        <f aca="false">+W17</f>
        <v>0</v>
      </c>
      <c r="Y17" s="798" t="n">
        <f aca="false">+V17-U17</f>
        <v>0</v>
      </c>
      <c r="Z17" s="798" t="n">
        <f aca="false">+W17-V17</f>
        <v>0</v>
      </c>
      <c r="AA17" s="798" t="n">
        <f aca="false">+X17-W17</f>
        <v>0</v>
      </c>
      <c r="AB17" s="805"/>
      <c r="AC17" s="798" t="n">
        <v>0</v>
      </c>
      <c r="AD17" s="798"/>
      <c r="AE17" s="798" t="n">
        <f aca="false">+AD17</f>
        <v>0</v>
      </c>
      <c r="AF17" s="798" t="n">
        <f aca="false">+AE17</f>
        <v>0</v>
      </c>
      <c r="AG17" s="798" t="n">
        <f aca="false">+AF17</f>
        <v>0</v>
      </c>
      <c r="AH17" s="798" t="n">
        <f aca="false">+AE17-AD17</f>
        <v>0</v>
      </c>
      <c r="AI17" s="798" t="n">
        <f aca="false">+AF17-AE17</f>
        <v>0</v>
      </c>
      <c r="AJ17" s="798" t="n">
        <f aca="false">+AG17-AF17</f>
        <v>0</v>
      </c>
      <c r="AK17" s="805"/>
      <c r="AL17" s="798" t="n">
        <v>0</v>
      </c>
      <c r="AM17" s="798"/>
      <c r="AN17" s="798" t="n">
        <f aca="false">+AM17</f>
        <v>0</v>
      </c>
      <c r="AO17" s="798" t="n">
        <f aca="false">+AN17</f>
        <v>0</v>
      </c>
      <c r="AP17" s="798" t="n">
        <f aca="false">+AO17</f>
        <v>0</v>
      </c>
      <c r="AQ17" s="798" t="n">
        <f aca="false">+AN17-AM17</f>
        <v>0</v>
      </c>
      <c r="AR17" s="798" t="n">
        <f aca="false">+AO17-AN17</f>
        <v>0</v>
      </c>
      <c r="AS17" s="798" t="n">
        <f aca="false">+AP17-AO17</f>
        <v>0</v>
      </c>
      <c r="AT17" s="788"/>
      <c r="AU17" s="798" t="n">
        <v>0</v>
      </c>
      <c r="AV17" s="798"/>
      <c r="AW17" s="798" t="n">
        <f aca="false">+AV17</f>
        <v>0</v>
      </c>
      <c r="AX17" s="798" t="n">
        <f aca="false">+AW17</f>
        <v>0</v>
      </c>
      <c r="AY17" s="798" t="n">
        <f aca="false">+AX17</f>
        <v>0</v>
      </c>
      <c r="AZ17" s="798" t="n">
        <f aca="false">+AW17-AV17</f>
        <v>0</v>
      </c>
      <c r="BA17" s="798" t="n">
        <f aca="false">+AX17-AW17</f>
        <v>0</v>
      </c>
      <c r="BB17" s="798" t="n">
        <f aca="false">+AY17-AX17</f>
        <v>0</v>
      </c>
      <c r="BC17" s="805"/>
      <c r="BD17" s="798" t="n">
        <v>0</v>
      </c>
      <c r="BE17" s="798"/>
      <c r="BF17" s="798" t="n">
        <f aca="false">+BE17</f>
        <v>0</v>
      </c>
      <c r="BG17" s="798" t="n">
        <f aca="false">+BF17</f>
        <v>0</v>
      </c>
      <c r="BH17" s="798" t="n">
        <f aca="false">+BG17</f>
        <v>0</v>
      </c>
      <c r="BI17" s="798" t="n">
        <f aca="false">+BF17-BE17</f>
        <v>0</v>
      </c>
      <c r="BJ17" s="798" t="n">
        <f aca="false">+BG17-BF17</f>
        <v>0</v>
      </c>
      <c r="BK17" s="798" t="n">
        <f aca="false">+BH17-BG17</f>
        <v>0</v>
      </c>
      <c r="BL17" s="805"/>
      <c r="BM17" s="798" t="n">
        <v>0</v>
      </c>
      <c r="BN17" s="798"/>
      <c r="BO17" s="798" t="n">
        <f aca="false">+BN17</f>
        <v>0</v>
      </c>
      <c r="BP17" s="798" t="n">
        <f aca="false">+BO17</f>
        <v>0</v>
      </c>
      <c r="BQ17" s="798" t="n">
        <f aca="false">+BP17</f>
        <v>0</v>
      </c>
      <c r="BR17" s="798" t="n">
        <f aca="false">+BO17-BN17</f>
        <v>0</v>
      </c>
      <c r="BS17" s="798" t="n">
        <f aca="false">+BP17-BO17</f>
        <v>0</v>
      </c>
      <c r="BT17" s="798" t="n">
        <f aca="false">+BQ17-BP17</f>
        <v>0</v>
      </c>
      <c r="BU17" s="805"/>
      <c r="BV17" s="798" t="n">
        <v>0</v>
      </c>
      <c r="BW17" s="798"/>
      <c r="BX17" s="798" t="n">
        <f aca="false">+BW17</f>
        <v>0</v>
      </c>
      <c r="BY17" s="798" t="n">
        <f aca="false">+BX17</f>
        <v>0</v>
      </c>
      <c r="BZ17" s="798" t="n">
        <f aca="false">+BY17</f>
        <v>0</v>
      </c>
      <c r="CA17" s="798" t="n">
        <f aca="false">+BX17-BW17</f>
        <v>0</v>
      </c>
      <c r="CB17" s="798" t="n">
        <f aca="false">+BY17-BX17</f>
        <v>0</v>
      </c>
      <c r="CC17" s="798" t="n">
        <f aca="false">+BZ17-BY17</f>
        <v>0</v>
      </c>
      <c r="CD17" s="805"/>
      <c r="CE17" s="798" t="n">
        <v>0</v>
      </c>
      <c r="CF17" s="798"/>
      <c r="CG17" s="798" t="n">
        <f aca="false">+CF17</f>
        <v>0</v>
      </c>
      <c r="CH17" s="798" t="n">
        <f aca="false">+CG17</f>
        <v>0</v>
      </c>
      <c r="CI17" s="798" t="n">
        <f aca="false">+CH17</f>
        <v>0</v>
      </c>
      <c r="CJ17" s="798" t="n">
        <f aca="false">+CG17-CF17</f>
        <v>0</v>
      </c>
      <c r="CK17" s="798" t="n">
        <f aca="false">+CH17-CG17</f>
        <v>0</v>
      </c>
      <c r="CL17" s="798" t="n">
        <f aca="false">+CI17-CH17</f>
        <v>0</v>
      </c>
      <c r="CM17" s="805"/>
      <c r="CN17" s="798" t="n">
        <v>0</v>
      </c>
      <c r="CO17" s="798"/>
      <c r="CP17" s="798" t="n">
        <f aca="false">+CO17</f>
        <v>0</v>
      </c>
      <c r="CQ17" s="798" t="n">
        <f aca="false">+CP17</f>
        <v>0</v>
      </c>
      <c r="CR17" s="798" t="n">
        <f aca="false">+CQ17</f>
        <v>0</v>
      </c>
      <c r="CS17" s="798" t="n">
        <f aca="false">+CP17-CO17</f>
        <v>0</v>
      </c>
      <c r="CT17" s="798" t="n">
        <f aca="false">+CQ17-CP17</f>
        <v>0</v>
      </c>
      <c r="CU17" s="798" t="n">
        <f aca="false">+CR17-CQ17</f>
        <v>0</v>
      </c>
      <c r="CW17" s="798" t="n">
        <v>0</v>
      </c>
      <c r="CX17" s="798"/>
      <c r="CY17" s="798" t="n">
        <f aca="false">+CX17</f>
        <v>0</v>
      </c>
      <c r="CZ17" s="798" t="n">
        <f aca="false">+CY17</f>
        <v>0</v>
      </c>
      <c r="DA17" s="798" t="n">
        <f aca="false">+CZ17</f>
        <v>0</v>
      </c>
      <c r="DB17" s="798" t="n">
        <f aca="false">+CY17-CX17</f>
        <v>0</v>
      </c>
      <c r="DC17" s="798" t="n">
        <f aca="false">+CZ17-CY17</f>
        <v>0</v>
      </c>
      <c r="DD17" s="798" t="n">
        <f aca="false">+DA17-CZ17</f>
        <v>0</v>
      </c>
      <c r="DE17" s="798"/>
      <c r="DF17" s="798" t="n">
        <v>0</v>
      </c>
      <c r="DG17" s="798"/>
      <c r="DH17" s="798" t="n">
        <f aca="false">+DG17</f>
        <v>0</v>
      </c>
      <c r="DI17" s="798" t="n">
        <f aca="false">+DH17</f>
        <v>0</v>
      </c>
      <c r="DJ17" s="798" t="n">
        <f aca="false">+DI17</f>
        <v>0</v>
      </c>
      <c r="DK17" s="798" t="n">
        <f aca="false">+DH17-DG17</f>
        <v>0</v>
      </c>
      <c r="DL17" s="798" t="n">
        <f aca="false">+DI17-DH17</f>
        <v>0</v>
      </c>
      <c r="DM17" s="798" t="n">
        <f aca="false">+DJ17-DI17</f>
        <v>0</v>
      </c>
      <c r="DN17" s="805"/>
      <c r="DO17" s="798" t="n">
        <v>0</v>
      </c>
      <c r="DP17" s="798"/>
      <c r="DQ17" s="798" t="n">
        <f aca="false">+DP17</f>
        <v>0</v>
      </c>
      <c r="DR17" s="798" t="n">
        <f aca="false">+DQ17</f>
        <v>0</v>
      </c>
      <c r="DS17" s="798" t="n">
        <f aca="false">+DR17</f>
        <v>0</v>
      </c>
      <c r="DT17" s="798" t="n">
        <f aca="false">+DQ17-DP17</f>
        <v>0</v>
      </c>
      <c r="DU17" s="798" t="n">
        <f aca="false">+DR17-DQ17</f>
        <v>0</v>
      </c>
      <c r="DV17" s="798" t="n">
        <f aca="false">+DS17-DR17</f>
        <v>0</v>
      </c>
      <c r="DW17" s="805"/>
      <c r="DX17" s="798" t="n">
        <f aca="false">+B17+K17+T17+AC17+AL17+AU17+BD17+BM17+BV17+CE17+CN17+CW17+DF17+DO17</f>
        <v>0</v>
      </c>
      <c r="DY17" s="798" t="n">
        <f aca="false">+C17+L17+U17+AD17+AM17+AV17+BE17+BN17+BW17+CF17+CO17+CX17+DG17+DP17</f>
        <v>0</v>
      </c>
      <c r="DZ17" s="798" t="n">
        <f aca="false">+D17+M17+V17+AE17+AN17+AW17+BF17+BO17+BX17+CG17+CP17+CY17+DH17+DQ17</f>
        <v>0</v>
      </c>
      <c r="EA17" s="798" t="n">
        <f aca="false">+E17+N17+W17+AF17+AO17+AX17+BG17+BP17+BY17+CH17+CQ17+CZ17+DI17+DR17</f>
        <v>0</v>
      </c>
      <c r="EB17" s="798" t="n">
        <f aca="false">+F17+O17+X17+AG17+AP17+AY17+BH17+BQ17+BZ17+CI17+CR17+DA17+DJ17+DS17</f>
        <v>0</v>
      </c>
      <c r="EC17" s="798" t="n">
        <f aca="false">+DZ17-DY17</f>
        <v>0</v>
      </c>
      <c r="ED17" s="798" t="n">
        <f aca="false">+EA17-DZ17</f>
        <v>0</v>
      </c>
      <c r="EE17" s="798" t="n">
        <f aca="false">+EB17-EA17</f>
        <v>0</v>
      </c>
      <c r="EF17" s="798"/>
      <c r="EG17" s="798" t="s">
        <v>1391</v>
      </c>
      <c r="EH17" s="798" t="n">
        <v>10285</v>
      </c>
      <c r="EJ17" s="798"/>
      <c r="EK17" s="798"/>
      <c r="EL17" s="798"/>
      <c r="EM17" s="798"/>
      <c r="EN17" s="798"/>
      <c r="EO17" s="798"/>
      <c r="EQ17" s="798"/>
      <c r="ER17" s="798"/>
      <c r="ES17" s="798"/>
      <c r="ET17" s="798"/>
      <c r="EU17" s="798"/>
      <c r="EV17" s="798"/>
      <c r="EX17" s="798"/>
      <c r="EY17" s="798"/>
      <c r="EZ17" s="798"/>
      <c r="FA17" s="798"/>
      <c r="FB17" s="798"/>
      <c r="FC17" s="798"/>
      <c r="FE17" s="798"/>
      <c r="FF17" s="798"/>
      <c r="FG17" s="798"/>
      <c r="FH17" s="798"/>
      <c r="FI17" s="798"/>
      <c r="FJ17" s="798"/>
      <c r="FL17" s="798"/>
      <c r="FM17" s="798"/>
      <c r="FN17" s="798"/>
      <c r="FO17" s="798"/>
      <c r="FP17" s="798"/>
      <c r="FQ17" s="798"/>
      <c r="FS17" s="798"/>
      <c r="FT17" s="798"/>
      <c r="FU17" s="798"/>
      <c r="FV17" s="798"/>
      <c r="FW17" s="798"/>
      <c r="FX17" s="798"/>
      <c r="FZ17" s="798"/>
      <c r="GA17" s="798"/>
      <c r="GB17" s="798"/>
      <c r="GC17" s="798"/>
      <c r="GD17" s="798"/>
      <c r="GE17" s="798"/>
      <c r="GG17" s="798"/>
      <c r="GH17" s="798"/>
      <c r="GI17" s="798"/>
      <c r="GJ17" s="798"/>
      <c r="GK17" s="798"/>
      <c r="GL17" s="798"/>
      <c r="GN17" s="798"/>
      <c r="GO17" s="798"/>
      <c r="GP17" s="798"/>
      <c r="GQ17" s="798"/>
      <c r="GR17" s="798"/>
      <c r="GS17" s="798"/>
      <c r="GU17" s="798"/>
      <c r="GV17" s="798"/>
      <c r="GW17" s="798"/>
      <c r="GX17" s="798"/>
      <c r="GY17" s="798"/>
      <c r="GZ17" s="798"/>
      <c r="HB17" s="798"/>
      <c r="HC17" s="798"/>
      <c r="HD17" s="798"/>
      <c r="HE17" s="798"/>
      <c r="HF17" s="798"/>
      <c r="HG17" s="798"/>
      <c r="HI17" s="798"/>
      <c r="HJ17" s="798"/>
      <c r="HK17" s="798"/>
      <c r="HL17" s="798"/>
      <c r="HM17" s="798"/>
      <c r="HN17" s="798"/>
      <c r="HP17" s="798"/>
      <c r="HQ17" s="798"/>
      <c r="HR17" s="798"/>
      <c r="HS17" s="798"/>
      <c r="HT17" s="798"/>
      <c r="HU17" s="798"/>
      <c r="HW17" s="798"/>
      <c r="HX17" s="798"/>
      <c r="HY17" s="798"/>
      <c r="HZ17" s="798"/>
      <c r="IA17" s="798"/>
      <c r="IB17" s="798"/>
      <c r="ID17" s="798"/>
      <c r="IE17" s="798"/>
      <c r="IF17" s="798"/>
      <c r="IG17" s="798"/>
      <c r="IH17" s="798"/>
      <c r="II17" s="798"/>
      <c r="IK17" s="798"/>
      <c r="IL17" s="798"/>
      <c r="IM17" s="798"/>
      <c r="IN17" s="798"/>
      <c r="IO17" s="798"/>
      <c r="IP17" s="798"/>
      <c r="IR17" s="798"/>
      <c r="IS17" s="798"/>
      <c r="IT17" s="798"/>
    </row>
    <row r="18" customFormat="false" ht="12.75" hidden="false" customHeight="false" outlineLevel="0" collapsed="false">
      <c r="A18" s="786" t="s">
        <v>1392</v>
      </c>
      <c r="B18" s="798" t="n">
        <v>0</v>
      </c>
      <c r="C18" s="798"/>
      <c r="D18" s="798" t="n">
        <f aca="false">+C18+2073</f>
        <v>2073</v>
      </c>
      <c r="E18" s="798" t="n">
        <f aca="false">+D18</f>
        <v>2073</v>
      </c>
      <c r="F18" s="798" t="n">
        <f aca="false">+E18</f>
        <v>2073</v>
      </c>
      <c r="G18" s="798" t="n">
        <f aca="false">+D18-C18</f>
        <v>2073</v>
      </c>
      <c r="H18" s="798" t="n">
        <f aca="false">+E18-D18</f>
        <v>0</v>
      </c>
      <c r="I18" s="798" t="n">
        <f aca="false">+F18-E18</f>
        <v>0</v>
      </c>
      <c r="J18" s="806"/>
      <c r="K18" s="798" t="n">
        <v>0</v>
      </c>
      <c r="L18" s="798"/>
      <c r="M18" s="798" t="n">
        <f aca="false">+L18</f>
        <v>0</v>
      </c>
      <c r="N18" s="798" t="n">
        <f aca="false">+M18</f>
        <v>0</v>
      </c>
      <c r="O18" s="798" t="n">
        <f aca="false">+N18</f>
        <v>0</v>
      </c>
      <c r="P18" s="798" t="n">
        <f aca="false">+M18-L18</f>
        <v>0</v>
      </c>
      <c r="Q18" s="798" t="n">
        <f aca="false">+N18-M18</f>
        <v>0</v>
      </c>
      <c r="R18" s="798" t="n">
        <f aca="false">+O18-N18</f>
        <v>0</v>
      </c>
      <c r="T18" s="798" t="n">
        <v>0</v>
      </c>
      <c r="U18" s="798"/>
      <c r="V18" s="798" t="n">
        <f aca="false">+U18</f>
        <v>0</v>
      </c>
      <c r="W18" s="798" t="n">
        <f aca="false">+V18</f>
        <v>0</v>
      </c>
      <c r="X18" s="798" t="n">
        <f aca="false">+W18</f>
        <v>0</v>
      </c>
      <c r="Y18" s="798" t="n">
        <f aca="false">+V18-U18</f>
        <v>0</v>
      </c>
      <c r="Z18" s="798" t="n">
        <f aca="false">+W18-V18</f>
        <v>0</v>
      </c>
      <c r="AA18" s="798" t="n">
        <f aca="false">+X18-W18</f>
        <v>0</v>
      </c>
      <c r="AC18" s="798" t="n">
        <v>0</v>
      </c>
      <c r="AD18" s="798"/>
      <c r="AE18" s="798" t="n">
        <f aca="false">+AD18</f>
        <v>0</v>
      </c>
      <c r="AF18" s="798" t="n">
        <f aca="false">+AE18</f>
        <v>0</v>
      </c>
      <c r="AG18" s="798" t="n">
        <f aca="false">+AF18</f>
        <v>0</v>
      </c>
      <c r="AH18" s="798" t="n">
        <f aca="false">+AE18-AD18</f>
        <v>0</v>
      </c>
      <c r="AI18" s="798" t="n">
        <f aca="false">+AF18-AE18</f>
        <v>0</v>
      </c>
      <c r="AJ18" s="798" t="n">
        <f aca="false">+AG18-AF18</f>
        <v>0</v>
      </c>
      <c r="AL18" s="798" t="n">
        <v>0</v>
      </c>
      <c r="AM18" s="798"/>
      <c r="AN18" s="798" t="n">
        <f aca="false">+AM18</f>
        <v>0</v>
      </c>
      <c r="AO18" s="798" t="n">
        <f aca="false">+AN18</f>
        <v>0</v>
      </c>
      <c r="AP18" s="798" t="n">
        <f aca="false">+AO18</f>
        <v>0</v>
      </c>
      <c r="AQ18" s="798" t="n">
        <f aca="false">+AN18-AM18</f>
        <v>0</v>
      </c>
      <c r="AR18" s="798" t="n">
        <f aca="false">+AO18-AN18</f>
        <v>0</v>
      </c>
      <c r="AS18" s="798" t="n">
        <f aca="false">+AP18-AO18</f>
        <v>0</v>
      </c>
      <c r="AT18" s="788"/>
      <c r="AU18" s="798" t="n">
        <v>0</v>
      </c>
      <c r="AV18" s="798"/>
      <c r="AW18" s="798" t="n">
        <f aca="false">+AV18</f>
        <v>0</v>
      </c>
      <c r="AX18" s="798" t="n">
        <f aca="false">+AW18</f>
        <v>0</v>
      </c>
      <c r="AY18" s="798" t="n">
        <f aca="false">+AX18</f>
        <v>0</v>
      </c>
      <c r="AZ18" s="798" t="n">
        <f aca="false">+AW18-AV18</f>
        <v>0</v>
      </c>
      <c r="BA18" s="798" t="n">
        <f aca="false">+AX18-AW18</f>
        <v>0</v>
      </c>
      <c r="BB18" s="798" t="n">
        <f aca="false">+AY18-AX18</f>
        <v>0</v>
      </c>
      <c r="BD18" s="798" t="n">
        <v>0</v>
      </c>
      <c r="BE18" s="798"/>
      <c r="BF18" s="798" t="n">
        <f aca="false">+BE18</f>
        <v>0</v>
      </c>
      <c r="BG18" s="798" t="n">
        <f aca="false">+BF18</f>
        <v>0</v>
      </c>
      <c r="BH18" s="798" t="n">
        <f aca="false">+BG18</f>
        <v>0</v>
      </c>
      <c r="BI18" s="798" t="n">
        <f aca="false">+BF18-BE18</f>
        <v>0</v>
      </c>
      <c r="BJ18" s="798" t="n">
        <f aca="false">+BG18-BF18</f>
        <v>0</v>
      </c>
      <c r="BK18" s="798" t="n">
        <f aca="false">+BH18-BG18</f>
        <v>0</v>
      </c>
      <c r="BM18" s="798" t="n">
        <v>0</v>
      </c>
      <c r="BN18" s="798"/>
      <c r="BO18" s="798" t="n">
        <f aca="false">+BN18</f>
        <v>0</v>
      </c>
      <c r="BP18" s="798" t="n">
        <f aca="false">+BO18</f>
        <v>0</v>
      </c>
      <c r="BQ18" s="798" t="n">
        <f aca="false">+BP18</f>
        <v>0</v>
      </c>
      <c r="BR18" s="798" t="n">
        <f aca="false">+BO18-BN18</f>
        <v>0</v>
      </c>
      <c r="BS18" s="798" t="n">
        <f aca="false">+BP18-BO18</f>
        <v>0</v>
      </c>
      <c r="BT18" s="798" t="n">
        <f aca="false">+BQ18-BP18</f>
        <v>0</v>
      </c>
      <c r="BV18" s="798" t="n">
        <v>0</v>
      </c>
      <c r="BW18" s="798"/>
      <c r="BX18" s="798" t="n">
        <f aca="false">+BW18</f>
        <v>0</v>
      </c>
      <c r="BY18" s="798" t="n">
        <f aca="false">+BX18</f>
        <v>0</v>
      </c>
      <c r="BZ18" s="798" t="n">
        <f aca="false">+BY18</f>
        <v>0</v>
      </c>
      <c r="CA18" s="798" t="n">
        <f aca="false">+BX18-BW18</f>
        <v>0</v>
      </c>
      <c r="CB18" s="798" t="n">
        <f aca="false">+BY18-BX18</f>
        <v>0</v>
      </c>
      <c r="CC18" s="798" t="n">
        <f aca="false">+BZ18-BY18</f>
        <v>0</v>
      </c>
      <c r="CE18" s="798" t="n">
        <v>0</v>
      </c>
      <c r="CF18" s="798"/>
      <c r="CG18" s="798" t="n">
        <f aca="false">+CF18</f>
        <v>0</v>
      </c>
      <c r="CH18" s="798" t="n">
        <f aca="false">+CG18</f>
        <v>0</v>
      </c>
      <c r="CI18" s="798" t="n">
        <f aca="false">+CH18</f>
        <v>0</v>
      </c>
      <c r="CJ18" s="798" t="n">
        <f aca="false">+CG18-CF18</f>
        <v>0</v>
      </c>
      <c r="CK18" s="798" t="n">
        <f aca="false">+CH18-CG18</f>
        <v>0</v>
      </c>
      <c r="CL18" s="798" t="n">
        <f aca="false">+CI18-CH18</f>
        <v>0</v>
      </c>
      <c r="CN18" s="798" t="n">
        <v>0</v>
      </c>
      <c r="CO18" s="798"/>
      <c r="CP18" s="798" t="n">
        <f aca="false">+CO18+596</f>
        <v>596</v>
      </c>
      <c r="CQ18" s="798" t="n">
        <f aca="false">+CP18</f>
        <v>596</v>
      </c>
      <c r="CR18" s="798" t="n">
        <f aca="false">+CQ18</f>
        <v>596</v>
      </c>
      <c r="CS18" s="798" t="n">
        <f aca="false">+CP18-CO18</f>
        <v>596</v>
      </c>
      <c r="CT18" s="798" t="n">
        <f aca="false">+CQ18-CP18</f>
        <v>0</v>
      </c>
      <c r="CU18" s="798" t="n">
        <f aca="false">+CR18-CQ18</f>
        <v>0</v>
      </c>
      <c r="CV18" s="788" t="s">
        <v>1393</v>
      </c>
      <c r="CW18" s="798" t="n">
        <v>0</v>
      </c>
      <c r="CX18" s="798"/>
      <c r="CY18" s="798" t="n">
        <f aca="false">+CX18+10285</f>
        <v>10285</v>
      </c>
      <c r="CZ18" s="798" t="n">
        <f aca="false">+CY18</f>
        <v>10285</v>
      </c>
      <c r="DA18" s="798" t="n">
        <f aca="false">+CZ18</f>
        <v>10285</v>
      </c>
      <c r="DB18" s="798" t="n">
        <f aca="false">+CY18-CX18</f>
        <v>10285</v>
      </c>
      <c r="DC18" s="798" t="n">
        <f aca="false">+CZ18-CY18</f>
        <v>0</v>
      </c>
      <c r="DD18" s="798" t="n">
        <f aca="false">+DA18-CZ18</f>
        <v>0</v>
      </c>
      <c r="DE18" s="786" t="s">
        <v>1391</v>
      </c>
      <c r="DF18" s="798" t="n">
        <v>0</v>
      </c>
      <c r="DG18" s="798"/>
      <c r="DH18" s="798" t="n">
        <f aca="false">+DG18+1553+5173</f>
        <v>6726</v>
      </c>
      <c r="DI18" s="798" t="n">
        <f aca="false">+DH18</f>
        <v>6726</v>
      </c>
      <c r="DJ18" s="798" t="n">
        <f aca="false">+DI18</f>
        <v>6726</v>
      </c>
      <c r="DK18" s="798" t="n">
        <f aca="false">+DH18-DG18</f>
        <v>6726</v>
      </c>
      <c r="DL18" s="798" t="n">
        <f aca="false">+DI18-DH18</f>
        <v>0</v>
      </c>
      <c r="DM18" s="798" t="n">
        <f aca="false">+DJ18-DI18</f>
        <v>0</v>
      </c>
      <c r="DN18" s="788" t="s">
        <v>1393</v>
      </c>
      <c r="DO18" s="798" t="n">
        <v>0</v>
      </c>
      <c r="DP18" s="798"/>
      <c r="DQ18" s="798" t="n">
        <f aca="false">+DP18+2173</f>
        <v>2173</v>
      </c>
      <c r="DR18" s="798" t="n">
        <f aca="false">+DQ18</f>
        <v>2173</v>
      </c>
      <c r="DS18" s="798" t="n">
        <f aca="false">+DR18</f>
        <v>2173</v>
      </c>
      <c r="DT18" s="798" t="n">
        <f aca="false">+DQ18-DP18</f>
        <v>2173</v>
      </c>
      <c r="DU18" s="798" t="n">
        <f aca="false">+DR18-DQ18</f>
        <v>0</v>
      </c>
      <c r="DV18" s="798" t="n">
        <f aca="false">+DS18-DR18</f>
        <v>0</v>
      </c>
      <c r="DW18" s="788" t="s">
        <v>1394</v>
      </c>
      <c r="DX18" s="798" t="n">
        <f aca="false">+B18+K18+T18+AC18+AL18+AU18+BD18+BM18+BV18+CE18+CN18+CW18+DF18+DO18</f>
        <v>0</v>
      </c>
      <c r="DY18" s="798" t="n">
        <f aca="false">+C18+L18+U18+AD18+AM18+AV18+BE18+BN18+BW18+CF18+CO18+CX18+DG18+DP18</f>
        <v>0</v>
      </c>
      <c r="DZ18" s="798" t="n">
        <f aca="false">+D18+M18+V18+AE18+AN18+AW18+BF18+BO18+BX18+CG18+CP18+CY18+DH18+DQ18</f>
        <v>21853</v>
      </c>
      <c r="EA18" s="798" t="n">
        <f aca="false">+E18+N18+W18+AF18+AO18+AX18+BG18+BP18+BY18+CH18+CQ18+CZ18+DI18+DR18</f>
        <v>21853</v>
      </c>
      <c r="EB18" s="798" t="n">
        <f aca="false">+F18+O18+X18+AG18+AP18+AY18+BH18+BQ18+BZ18+CI18+CR18+DA18+DJ18+DS18</f>
        <v>21853</v>
      </c>
      <c r="EC18" s="798" t="n">
        <f aca="false">+DZ18-DY18</f>
        <v>21853</v>
      </c>
      <c r="ED18" s="798" t="n">
        <f aca="false">+EA18-DZ18</f>
        <v>0</v>
      </c>
      <c r="EE18" s="798" t="n">
        <f aca="false">+EB18-EA18</f>
        <v>0</v>
      </c>
      <c r="EF18" s="798"/>
      <c r="EG18" s="786" t="s">
        <v>1395</v>
      </c>
      <c r="EH18" s="786" t="n">
        <v>2173</v>
      </c>
      <c r="EJ18" s="798"/>
      <c r="EK18" s="798"/>
      <c r="EL18" s="798"/>
      <c r="EM18" s="798"/>
      <c r="EN18" s="798"/>
      <c r="EO18" s="798"/>
      <c r="EQ18" s="798"/>
      <c r="ER18" s="798"/>
      <c r="ES18" s="798"/>
      <c r="ET18" s="798"/>
      <c r="EU18" s="798"/>
      <c r="EV18" s="798"/>
      <c r="EX18" s="798"/>
      <c r="EY18" s="798"/>
      <c r="EZ18" s="798"/>
      <c r="FA18" s="798"/>
      <c r="FB18" s="798"/>
      <c r="FC18" s="798"/>
      <c r="FE18" s="798"/>
      <c r="FF18" s="798"/>
      <c r="FG18" s="798"/>
      <c r="FH18" s="798"/>
      <c r="FI18" s="798"/>
      <c r="FJ18" s="798"/>
      <c r="FL18" s="798"/>
      <c r="FM18" s="798"/>
      <c r="FN18" s="798"/>
      <c r="FO18" s="798"/>
      <c r="FP18" s="798"/>
      <c r="FQ18" s="798"/>
      <c r="FS18" s="798"/>
      <c r="FT18" s="798"/>
      <c r="FU18" s="798"/>
      <c r="FV18" s="798"/>
      <c r="FW18" s="798"/>
      <c r="FX18" s="798"/>
      <c r="FZ18" s="798"/>
      <c r="GA18" s="798"/>
      <c r="GB18" s="798"/>
      <c r="GC18" s="798"/>
      <c r="GD18" s="798"/>
      <c r="GE18" s="798"/>
      <c r="GG18" s="798"/>
      <c r="GH18" s="798"/>
      <c r="GI18" s="798"/>
      <c r="GJ18" s="798"/>
      <c r="GK18" s="798"/>
      <c r="GL18" s="798"/>
      <c r="GN18" s="798"/>
      <c r="GO18" s="798"/>
      <c r="GP18" s="798"/>
      <c r="GQ18" s="798"/>
      <c r="GR18" s="798"/>
      <c r="GS18" s="798"/>
      <c r="GU18" s="798"/>
      <c r="GV18" s="798"/>
      <c r="GW18" s="798"/>
      <c r="GX18" s="798"/>
      <c r="GY18" s="798"/>
      <c r="GZ18" s="798"/>
      <c r="HB18" s="798"/>
      <c r="HC18" s="798"/>
      <c r="HD18" s="798"/>
      <c r="HE18" s="798"/>
      <c r="HF18" s="798"/>
      <c r="HG18" s="798"/>
      <c r="HI18" s="798"/>
      <c r="HJ18" s="798"/>
      <c r="HK18" s="798"/>
      <c r="HL18" s="798"/>
      <c r="HM18" s="798"/>
      <c r="HN18" s="798"/>
      <c r="HP18" s="798"/>
      <c r="HQ18" s="798"/>
      <c r="HR18" s="798"/>
      <c r="HS18" s="798"/>
      <c r="HT18" s="798"/>
      <c r="HU18" s="798"/>
      <c r="HW18" s="798"/>
      <c r="HX18" s="798"/>
      <c r="HY18" s="798"/>
      <c r="HZ18" s="798"/>
      <c r="IA18" s="798"/>
      <c r="IB18" s="798"/>
      <c r="ID18" s="798"/>
      <c r="IE18" s="798"/>
      <c r="IF18" s="798"/>
      <c r="IG18" s="798"/>
      <c r="IH18" s="798"/>
      <c r="II18" s="798"/>
      <c r="IK18" s="798"/>
      <c r="IL18" s="798"/>
      <c r="IM18" s="798"/>
      <c r="IN18" s="798"/>
      <c r="IO18" s="798"/>
      <c r="IP18" s="798"/>
      <c r="IR18" s="798"/>
      <c r="IS18" s="798"/>
      <c r="IT18" s="798"/>
    </row>
    <row r="19" customFormat="false" ht="12.75" hidden="false" customHeight="false" outlineLevel="0" collapsed="false">
      <c r="A19" s="786" t="s">
        <v>1396</v>
      </c>
      <c r="B19" s="798" t="n">
        <v>0</v>
      </c>
      <c r="C19" s="798"/>
      <c r="D19" s="798" t="n">
        <f aca="false">+C19</f>
        <v>0</v>
      </c>
      <c r="E19" s="798" t="n">
        <f aca="false">+D19</f>
        <v>0</v>
      </c>
      <c r="F19" s="798" t="n">
        <f aca="false">+E19</f>
        <v>0</v>
      </c>
      <c r="G19" s="798" t="n">
        <f aca="false">+D19-C19</f>
        <v>0</v>
      </c>
      <c r="H19" s="798" t="n">
        <f aca="false">+E19-D19</f>
        <v>0</v>
      </c>
      <c r="I19" s="798" t="n">
        <f aca="false">+F19-E19</f>
        <v>0</v>
      </c>
      <c r="J19" s="788"/>
      <c r="K19" s="798" t="n">
        <v>0</v>
      </c>
      <c r="L19" s="798"/>
      <c r="M19" s="798" t="n">
        <f aca="false">+L19</f>
        <v>0</v>
      </c>
      <c r="N19" s="798" t="n">
        <f aca="false">+M19</f>
        <v>0</v>
      </c>
      <c r="O19" s="798" t="n">
        <f aca="false">+N19</f>
        <v>0</v>
      </c>
      <c r="P19" s="798" t="n">
        <f aca="false">+M19-L19</f>
        <v>0</v>
      </c>
      <c r="Q19" s="798" t="n">
        <f aca="false">+N19-M19</f>
        <v>0</v>
      </c>
      <c r="R19" s="798" t="n">
        <f aca="false">+O19-N19</f>
        <v>0</v>
      </c>
      <c r="T19" s="798" t="n">
        <v>0</v>
      </c>
      <c r="U19" s="798"/>
      <c r="V19" s="798" t="n">
        <f aca="false">+U19</f>
        <v>0</v>
      </c>
      <c r="W19" s="798" t="n">
        <f aca="false">+V19</f>
        <v>0</v>
      </c>
      <c r="X19" s="798" t="n">
        <f aca="false">+W19</f>
        <v>0</v>
      </c>
      <c r="Y19" s="798" t="n">
        <f aca="false">+V19-U19</f>
        <v>0</v>
      </c>
      <c r="Z19" s="798" t="n">
        <f aca="false">+W19-V19</f>
        <v>0</v>
      </c>
      <c r="AA19" s="798" t="n">
        <f aca="false">+X19-W19</f>
        <v>0</v>
      </c>
      <c r="AC19" s="798" t="n">
        <v>0</v>
      </c>
      <c r="AD19" s="798"/>
      <c r="AE19" s="798" t="n">
        <f aca="false">+AD19</f>
        <v>0</v>
      </c>
      <c r="AF19" s="798" t="n">
        <f aca="false">+AE19</f>
        <v>0</v>
      </c>
      <c r="AG19" s="798" t="n">
        <f aca="false">+AF19</f>
        <v>0</v>
      </c>
      <c r="AH19" s="798" t="n">
        <f aca="false">+AE19-AD19</f>
        <v>0</v>
      </c>
      <c r="AI19" s="798" t="n">
        <f aca="false">+AF19-AE19</f>
        <v>0</v>
      </c>
      <c r="AJ19" s="798" t="n">
        <f aca="false">+AG19-AF19</f>
        <v>0</v>
      </c>
      <c r="AL19" s="798" t="n">
        <v>0</v>
      </c>
      <c r="AM19" s="798"/>
      <c r="AN19" s="798" t="n">
        <f aca="false">+AM19</f>
        <v>0</v>
      </c>
      <c r="AO19" s="798" t="n">
        <f aca="false">+AN19</f>
        <v>0</v>
      </c>
      <c r="AP19" s="798" t="n">
        <f aca="false">+AO19</f>
        <v>0</v>
      </c>
      <c r="AQ19" s="798" t="n">
        <f aca="false">+AN19-AM19</f>
        <v>0</v>
      </c>
      <c r="AR19" s="798" t="n">
        <f aca="false">+AO19-AN19</f>
        <v>0</v>
      </c>
      <c r="AS19" s="798" t="n">
        <f aca="false">+AP19-AO19</f>
        <v>0</v>
      </c>
      <c r="AT19" s="788"/>
      <c r="AU19" s="798" t="n">
        <v>0</v>
      </c>
      <c r="AV19" s="798"/>
      <c r="AW19" s="798" t="n">
        <f aca="false">+AV19</f>
        <v>0</v>
      </c>
      <c r="AX19" s="798" t="n">
        <f aca="false">+AW19</f>
        <v>0</v>
      </c>
      <c r="AY19" s="798" t="n">
        <f aca="false">+AX19</f>
        <v>0</v>
      </c>
      <c r="AZ19" s="798" t="n">
        <f aca="false">+AW19-AV19</f>
        <v>0</v>
      </c>
      <c r="BA19" s="798" t="n">
        <f aca="false">+AX19-AW19</f>
        <v>0</v>
      </c>
      <c r="BB19" s="798" t="n">
        <f aca="false">+AY19-AX19</f>
        <v>0</v>
      </c>
      <c r="BD19" s="798" t="n">
        <v>0</v>
      </c>
      <c r="BE19" s="798"/>
      <c r="BF19" s="798" t="n">
        <f aca="false">+BE19</f>
        <v>0</v>
      </c>
      <c r="BG19" s="798" t="n">
        <f aca="false">+BF19</f>
        <v>0</v>
      </c>
      <c r="BH19" s="798" t="n">
        <f aca="false">+BG19</f>
        <v>0</v>
      </c>
      <c r="BI19" s="798" t="n">
        <f aca="false">+BF19-BE19</f>
        <v>0</v>
      </c>
      <c r="BJ19" s="798" t="n">
        <f aca="false">+BG19-BF19</f>
        <v>0</v>
      </c>
      <c r="BK19" s="798" t="n">
        <f aca="false">+BH19-BG19</f>
        <v>0</v>
      </c>
      <c r="BM19" s="798" t="n">
        <v>0</v>
      </c>
      <c r="BN19" s="798"/>
      <c r="BO19" s="798" t="n">
        <f aca="false">+BN19</f>
        <v>0</v>
      </c>
      <c r="BP19" s="798" t="n">
        <f aca="false">+BO19</f>
        <v>0</v>
      </c>
      <c r="BQ19" s="798" t="n">
        <f aca="false">+BP19</f>
        <v>0</v>
      </c>
      <c r="BR19" s="798" t="n">
        <f aca="false">+BO19-BN19</f>
        <v>0</v>
      </c>
      <c r="BS19" s="798" t="n">
        <f aca="false">+BP19-BO19</f>
        <v>0</v>
      </c>
      <c r="BT19" s="798" t="n">
        <f aca="false">+BQ19-BP19</f>
        <v>0</v>
      </c>
      <c r="BV19" s="798" t="n">
        <v>0</v>
      </c>
      <c r="BW19" s="798"/>
      <c r="BX19" s="798" t="n">
        <f aca="false">+BW19</f>
        <v>0</v>
      </c>
      <c r="BY19" s="798" t="n">
        <f aca="false">+BX19</f>
        <v>0</v>
      </c>
      <c r="BZ19" s="798" t="n">
        <f aca="false">+BY19</f>
        <v>0</v>
      </c>
      <c r="CA19" s="798" t="n">
        <f aca="false">+BX19-BW19</f>
        <v>0</v>
      </c>
      <c r="CB19" s="798" t="n">
        <f aca="false">+BY19-BX19</f>
        <v>0</v>
      </c>
      <c r="CC19" s="798" t="n">
        <f aca="false">+BZ19-BY19</f>
        <v>0</v>
      </c>
      <c r="CE19" s="798" t="n">
        <v>0</v>
      </c>
      <c r="CF19" s="798"/>
      <c r="CG19" s="798" t="n">
        <f aca="false">+CF19</f>
        <v>0</v>
      </c>
      <c r="CH19" s="798" t="n">
        <f aca="false">+CG19</f>
        <v>0</v>
      </c>
      <c r="CI19" s="798" t="n">
        <f aca="false">+CH19</f>
        <v>0</v>
      </c>
      <c r="CJ19" s="798" t="n">
        <f aca="false">+CG19-CF19</f>
        <v>0</v>
      </c>
      <c r="CK19" s="798" t="n">
        <f aca="false">+CH19-CG19</f>
        <v>0</v>
      </c>
      <c r="CL19" s="798" t="n">
        <f aca="false">+CI19-CH19</f>
        <v>0</v>
      </c>
      <c r="CN19" s="798" t="n">
        <v>0</v>
      </c>
      <c r="CO19" s="798"/>
      <c r="CP19" s="798" t="n">
        <f aca="false">+CO19</f>
        <v>0</v>
      </c>
      <c r="CQ19" s="798" t="n">
        <f aca="false">+CP19</f>
        <v>0</v>
      </c>
      <c r="CR19" s="798" t="n">
        <f aca="false">+CQ19</f>
        <v>0</v>
      </c>
      <c r="CS19" s="798" t="n">
        <f aca="false">+CP19-CO19</f>
        <v>0</v>
      </c>
      <c r="CT19" s="798" t="n">
        <f aca="false">+CQ19-CP19</f>
        <v>0</v>
      </c>
      <c r="CU19" s="798" t="n">
        <f aca="false">+CR19-CQ19</f>
        <v>0</v>
      </c>
      <c r="CW19" s="798" t="n">
        <v>0</v>
      </c>
      <c r="CX19" s="798"/>
      <c r="CY19" s="798" t="n">
        <f aca="false">+CX19</f>
        <v>0</v>
      </c>
      <c r="CZ19" s="798" t="n">
        <f aca="false">+CY19</f>
        <v>0</v>
      </c>
      <c r="DA19" s="798" t="n">
        <f aca="false">+CZ19</f>
        <v>0</v>
      </c>
      <c r="DB19" s="798" t="n">
        <f aca="false">+CY19-CX19</f>
        <v>0</v>
      </c>
      <c r="DC19" s="798" t="n">
        <f aca="false">+CZ19-CY19</f>
        <v>0</v>
      </c>
      <c r="DD19" s="798" t="n">
        <f aca="false">+DA19-CZ19</f>
        <v>0</v>
      </c>
      <c r="DF19" s="798" t="n">
        <v>0</v>
      </c>
      <c r="DG19" s="798"/>
      <c r="DH19" s="798" t="n">
        <f aca="false">+DG19</f>
        <v>0</v>
      </c>
      <c r="DI19" s="798" t="n">
        <f aca="false">+DH19</f>
        <v>0</v>
      </c>
      <c r="DJ19" s="798" t="n">
        <f aca="false">+DI19</f>
        <v>0</v>
      </c>
      <c r="DK19" s="798" t="n">
        <f aca="false">+DH19-DG19</f>
        <v>0</v>
      </c>
      <c r="DL19" s="798" t="n">
        <f aca="false">+DI19-DH19</f>
        <v>0</v>
      </c>
      <c r="DM19" s="798" t="n">
        <f aca="false">+DJ19-DI19</f>
        <v>0</v>
      </c>
      <c r="DO19" s="798" t="n">
        <v>0</v>
      </c>
      <c r="DP19" s="798"/>
      <c r="DQ19" s="798" t="n">
        <f aca="false">+DP19</f>
        <v>0</v>
      </c>
      <c r="DR19" s="798" t="n">
        <f aca="false">+DQ19</f>
        <v>0</v>
      </c>
      <c r="DS19" s="798" t="n">
        <f aca="false">+DR19</f>
        <v>0</v>
      </c>
      <c r="DT19" s="798" t="n">
        <f aca="false">+DQ19-DP19</f>
        <v>0</v>
      </c>
      <c r="DU19" s="798" t="n">
        <f aca="false">+DR19-DQ19</f>
        <v>0</v>
      </c>
      <c r="DV19" s="798" t="n">
        <f aca="false">+DS19-DR19</f>
        <v>0</v>
      </c>
      <c r="DX19" s="798" t="n">
        <f aca="false">+B19+K19+T19+AC19+AL19+AU19+BD19+BM19+BV19+CE19+CN19+CW19+DF19+DO19</f>
        <v>0</v>
      </c>
      <c r="DY19" s="798" t="n">
        <f aca="false">+C19+L19+U19+AD19+AM19+AV19+BE19+BN19+BW19+CF19+CO19+CX19+DG19+DP19</f>
        <v>0</v>
      </c>
      <c r="DZ19" s="798" t="n">
        <f aca="false">+D19+M19+V19+AE19+AN19+AW19+BF19+BO19+BX19+CG19+CP19+CY19+DH19+DQ19</f>
        <v>0</v>
      </c>
      <c r="EA19" s="798" t="n">
        <f aca="false">+E19+N19+W19+AF19+AO19+AX19+BG19+BP19+BY19+CH19+CQ19+CZ19+DI19+DR19</f>
        <v>0</v>
      </c>
      <c r="EB19" s="798" t="n">
        <f aca="false">+F19+O19+X19+AG19+AP19+AY19+BH19+BQ19+BZ19+CI19+CR19+DA19+DJ19+DS19</f>
        <v>0</v>
      </c>
      <c r="EC19" s="798" t="n">
        <f aca="false">+DZ19-DY19</f>
        <v>0</v>
      </c>
      <c r="ED19" s="798" t="n">
        <f aca="false">+EA19-DZ19</f>
        <v>0</v>
      </c>
      <c r="EE19" s="798" t="n">
        <f aca="false">+EB19-EA19</f>
        <v>0</v>
      </c>
      <c r="EF19" s="798"/>
      <c r="EG19" s="798" t="s">
        <v>1397</v>
      </c>
      <c r="EH19" s="798" t="n">
        <v>2073</v>
      </c>
      <c r="EJ19" s="798"/>
      <c r="EK19" s="798"/>
      <c r="EL19" s="798"/>
      <c r="EM19" s="798"/>
      <c r="EN19" s="798"/>
      <c r="EO19" s="798"/>
      <c r="EQ19" s="798"/>
      <c r="ER19" s="798"/>
      <c r="ES19" s="798"/>
      <c r="ET19" s="798"/>
      <c r="EU19" s="798"/>
      <c r="EV19" s="798"/>
      <c r="EX19" s="798"/>
      <c r="EY19" s="798"/>
      <c r="EZ19" s="798"/>
      <c r="FA19" s="798"/>
      <c r="FB19" s="798"/>
      <c r="FC19" s="798"/>
      <c r="FE19" s="798"/>
      <c r="FF19" s="798"/>
      <c r="FG19" s="798"/>
      <c r="FH19" s="798"/>
      <c r="FI19" s="798"/>
      <c r="FJ19" s="798"/>
      <c r="FL19" s="798"/>
      <c r="FM19" s="798"/>
      <c r="FN19" s="798"/>
      <c r="FO19" s="798"/>
      <c r="FP19" s="798"/>
      <c r="FQ19" s="798"/>
      <c r="FS19" s="798"/>
      <c r="FT19" s="798"/>
      <c r="FU19" s="798"/>
      <c r="FV19" s="798"/>
      <c r="FW19" s="798"/>
      <c r="FX19" s="798"/>
      <c r="FZ19" s="798"/>
      <c r="GA19" s="798"/>
      <c r="GB19" s="798"/>
      <c r="GC19" s="798"/>
      <c r="GD19" s="798"/>
      <c r="GE19" s="798"/>
      <c r="GG19" s="798"/>
      <c r="GH19" s="798"/>
      <c r="GI19" s="798"/>
      <c r="GJ19" s="798"/>
      <c r="GK19" s="798"/>
      <c r="GL19" s="798"/>
      <c r="GN19" s="798"/>
      <c r="GO19" s="798"/>
      <c r="GP19" s="798"/>
      <c r="GQ19" s="798"/>
      <c r="GR19" s="798"/>
      <c r="GS19" s="798"/>
      <c r="GU19" s="798"/>
      <c r="GV19" s="798"/>
      <c r="GW19" s="798"/>
      <c r="GX19" s="798"/>
      <c r="GY19" s="798"/>
      <c r="GZ19" s="798"/>
      <c r="HB19" s="798"/>
      <c r="HC19" s="798"/>
      <c r="HD19" s="798"/>
      <c r="HE19" s="798"/>
      <c r="HF19" s="798"/>
      <c r="HG19" s="798"/>
      <c r="HI19" s="798"/>
      <c r="HJ19" s="798"/>
      <c r="HK19" s="798"/>
      <c r="HL19" s="798"/>
      <c r="HM19" s="798"/>
      <c r="HN19" s="798"/>
      <c r="HP19" s="798"/>
      <c r="HQ19" s="798"/>
      <c r="HR19" s="798"/>
      <c r="HS19" s="798"/>
      <c r="HT19" s="798"/>
      <c r="HU19" s="798"/>
      <c r="HW19" s="798"/>
      <c r="HX19" s="798"/>
      <c r="HY19" s="798"/>
      <c r="HZ19" s="798"/>
      <c r="IA19" s="798"/>
      <c r="IB19" s="798"/>
      <c r="ID19" s="798"/>
      <c r="IE19" s="798"/>
      <c r="IF19" s="798"/>
      <c r="IG19" s="798"/>
      <c r="IH19" s="798"/>
      <c r="II19" s="798"/>
      <c r="IK19" s="798"/>
      <c r="IL19" s="798"/>
      <c r="IM19" s="798"/>
      <c r="IN19" s="798"/>
      <c r="IO19" s="798"/>
      <c r="IP19" s="798"/>
      <c r="IR19" s="798"/>
      <c r="IS19" s="798"/>
      <c r="IT19" s="798"/>
    </row>
    <row r="20" customFormat="false" ht="12.75" hidden="false" customHeight="false" outlineLevel="0" collapsed="false">
      <c r="A20" s="412" t="s">
        <v>1151</v>
      </c>
      <c r="B20" s="798" t="n">
        <v>0</v>
      </c>
      <c r="C20" s="798"/>
      <c r="D20" s="798" t="n">
        <f aca="false">+C20</f>
        <v>0</v>
      </c>
      <c r="E20" s="798" t="n">
        <f aca="false">+D20</f>
        <v>0</v>
      </c>
      <c r="F20" s="798" t="n">
        <f aca="false">+E20</f>
        <v>0</v>
      </c>
      <c r="G20" s="798" t="n">
        <f aca="false">+D20-C20</f>
        <v>0</v>
      </c>
      <c r="H20" s="798" t="n">
        <f aca="false">+E20-D20</f>
        <v>0</v>
      </c>
      <c r="I20" s="798" t="n">
        <f aca="false">+F20-E20</f>
        <v>0</v>
      </c>
      <c r="J20" s="788"/>
      <c r="K20" s="798"/>
      <c r="L20" s="798"/>
      <c r="M20" s="798" t="n">
        <f aca="false">+L20</f>
        <v>0</v>
      </c>
      <c r="N20" s="798" t="n">
        <f aca="false">+M20</f>
        <v>0</v>
      </c>
      <c r="O20" s="798" t="n">
        <f aca="false">+N20</f>
        <v>0</v>
      </c>
      <c r="P20" s="798"/>
      <c r="Q20" s="798"/>
      <c r="R20" s="798"/>
      <c r="T20" s="798"/>
      <c r="U20" s="798"/>
      <c r="V20" s="798" t="n">
        <f aca="false">+U20</f>
        <v>0</v>
      </c>
      <c r="W20" s="798" t="n">
        <f aca="false">+V20</f>
        <v>0</v>
      </c>
      <c r="X20" s="798" t="n">
        <f aca="false">+W20</f>
        <v>0</v>
      </c>
      <c r="Y20" s="798"/>
      <c r="Z20" s="798"/>
      <c r="AA20" s="798"/>
      <c r="AC20" s="798"/>
      <c r="AD20" s="798"/>
      <c r="AE20" s="798" t="n">
        <f aca="false">+AD20</f>
        <v>0</v>
      </c>
      <c r="AF20" s="798" t="n">
        <f aca="false">+AE20</f>
        <v>0</v>
      </c>
      <c r="AG20" s="798" t="n">
        <f aca="false">+AF20</f>
        <v>0</v>
      </c>
      <c r="AH20" s="798"/>
      <c r="AI20" s="798"/>
      <c r="AJ20" s="798"/>
      <c r="AL20" s="798"/>
      <c r="AM20" s="798"/>
      <c r="AN20" s="798" t="n">
        <f aca="false">+AM20</f>
        <v>0</v>
      </c>
      <c r="AO20" s="798" t="n">
        <f aca="false">+AN20</f>
        <v>0</v>
      </c>
      <c r="AP20" s="798" t="n">
        <f aca="false">+AO20</f>
        <v>0</v>
      </c>
      <c r="AQ20" s="798"/>
      <c r="AR20" s="798"/>
      <c r="AS20" s="798"/>
      <c r="AT20" s="788"/>
      <c r="AU20" s="798"/>
      <c r="AV20" s="798"/>
      <c r="AW20" s="798" t="n">
        <f aca="false">+AV20</f>
        <v>0</v>
      </c>
      <c r="AX20" s="798" t="n">
        <f aca="false">+AW20</f>
        <v>0</v>
      </c>
      <c r="AY20" s="798" t="n">
        <f aca="false">+AX20</f>
        <v>0</v>
      </c>
      <c r="AZ20" s="798"/>
      <c r="BA20" s="798"/>
      <c r="BB20" s="798"/>
      <c r="BD20" s="798"/>
      <c r="BE20" s="798"/>
      <c r="BF20" s="798" t="n">
        <f aca="false">+BE20</f>
        <v>0</v>
      </c>
      <c r="BG20" s="798" t="n">
        <f aca="false">+BF20</f>
        <v>0</v>
      </c>
      <c r="BH20" s="798" t="n">
        <f aca="false">+BG20</f>
        <v>0</v>
      </c>
      <c r="BI20" s="798"/>
      <c r="BJ20" s="798"/>
      <c r="BK20" s="798"/>
      <c r="BM20" s="798"/>
      <c r="BN20" s="798"/>
      <c r="BO20" s="798" t="n">
        <f aca="false">+BN20</f>
        <v>0</v>
      </c>
      <c r="BP20" s="798" t="n">
        <f aca="false">+BO20</f>
        <v>0</v>
      </c>
      <c r="BQ20" s="798" t="n">
        <f aca="false">+BP20</f>
        <v>0</v>
      </c>
      <c r="BR20" s="798"/>
      <c r="BS20" s="798"/>
      <c r="BT20" s="798"/>
      <c r="BV20" s="798"/>
      <c r="BW20" s="798"/>
      <c r="BX20" s="798" t="n">
        <f aca="false">+BW20</f>
        <v>0</v>
      </c>
      <c r="BY20" s="798" t="n">
        <f aca="false">+BX20</f>
        <v>0</v>
      </c>
      <c r="BZ20" s="798" t="n">
        <f aca="false">+BY20</f>
        <v>0</v>
      </c>
      <c r="CA20" s="798"/>
      <c r="CB20" s="798"/>
      <c r="CC20" s="798"/>
      <c r="CE20" s="798"/>
      <c r="CF20" s="798"/>
      <c r="CG20" s="798" t="n">
        <f aca="false">+CF20</f>
        <v>0</v>
      </c>
      <c r="CH20" s="798" t="n">
        <f aca="false">+CG20</f>
        <v>0</v>
      </c>
      <c r="CI20" s="798" t="n">
        <f aca="false">+CH20</f>
        <v>0</v>
      </c>
      <c r="CJ20" s="798"/>
      <c r="CK20" s="798"/>
      <c r="CL20" s="798"/>
      <c r="CN20" s="798"/>
      <c r="CO20" s="798"/>
      <c r="CP20" s="798" t="n">
        <f aca="false">+CO20</f>
        <v>0</v>
      </c>
      <c r="CQ20" s="798" t="n">
        <f aca="false">+CP20</f>
        <v>0</v>
      </c>
      <c r="CR20" s="798" t="n">
        <f aca="false">+CQ20</f>
        <v>0</v>
      </c>
      <c r="CS20" s="798"/>
      <c r="CT20" s="798"/>
      <c r="CU20" s="798"/>
      <c r="CW20" s="798"/>
      <c r="CX20" s="798"/>
      <c r="CY20" s="798" t="n">
        <f aca="false">+CX20</f>
        <v>0</v>
      </c>
      <c r="CZ20" s="798" t="n">
        <f aca="false">+CY20</f>
        <v>0</v>
      </c>
      <c r="DA20" s="798" t="n">
        <f aca="false">+CZ20</f>
        <v>0</v>
      </c>
      <c r="DB20" s="798"/>
      <c r="DC20" s="798"/>
      <c r="DD20" s="798"/>
      <c r="DF20" s="798"/>
      <c r="DG20" s="798"/>
      <c r="DH20" s="798"/>
      <c r="DI20" s="798"/>
      <c r="DJ20" s="798"/>
      <c r="DK20" s="798"/>
      <c r="DL20" s="798"/>
      <c r="DM20" s="798"/>
      <c r="DO20" s="798"/>
      <c r="DP20" s="798"/>
      <c r="DQ20" s="798" t="n">
        <f aca="false">+DP20</f>
        <v>0</v>
      </c>
      <c r="DR20" s="798" t="n">
        <f aca="false">+DQ20</f>
        <v>0</v>
      </c>
      <c r="DS20" s="798" t="n">
        <f aca="false">+DR20</f>
        <v>0</v>
      </c>
      <c r="DT20" s="798"/>
      <c r="DU20" s="798"/>
      <c r="DV20" s="798"/>
      <c r="DX20" s="798"/>
      <c r="DY20" s="798"/>
      <c r="DZ20" s="798"/>
      <c r="EA20" s="798"/>
      <c r="EB20" s="798"/>
      <c r="EC20" s="798"/>
      <c r="ED20" s="798"/>
      <c r="EE20" s="798"/>
      <c r="EF20" s="798"/>
      <c r="EG20" s="798" t="s">
        <v>1398</v>
      </c>
      <c r="EH20" s="798" t="n">
        <f aca="false">SUM(EH16:EH19)</f>
        <v>21853</v>
      </c>
      <c r="EJ20" s="798"/>
      <c r="EK20" s="798"/>
      <c r="EL20" s="798"/>
      <c r="EM20" s="798"/>
      <c r="EN20" s="798"/>
      <c r="EO20" s="798"/>
      <c r="EQ20" s="798"/>
      <c r="ER20" s="798"/>
      <c r="ES20" s="798"/>
      <c r="ET20" s="798"/>
      <c r="EU20" s="798"/>
      <c r="EV20" s="798"/>
      <c r="EX20" s="798"/>
      <c r="EY20" s="798"/>
      <c r="EZ20" s="798"/>
      <c r="FA20" s="798"/>
      <c r="FB20" s="798"/>
      <c r="FC20" s="798"/>
      <c r="FE20" s="798"/>
      <c r="FF20" s="798"/>
      <c r="FG20" s="798"/>
      <c r="FH20" s="798"/>
      <c r="FI20" s="798"/>
      <c r="FJ20" s="798"/>
      <c r="FL20" s="798"/>
      <c r="FM20" s="798"/>
      <c r="FN20" s="798"/>
      <c r="FO20" s="798"/>
      <c r="FP20" s="798"/>
      <c r="FQ20" s="798"/>
      <c r="FS20" s="798"/>
      <c r="FT20" s="798"/>
      <c r="FU20" s="798"/>
      <c r="FV20" s="798"/>
      <c r="FW20" s="798"/>
      <c r="FX20" s="798"/>
      <c r="FZ20" s="798"/>
      <c r="GA20" s="798"/>
      <c r="GB20" s="798"/>
      <c r="GC20" s="798"/>
      <c r="GD20" s="798"/>
      <c r="GE20" s="798"/>
      <c r="GG20" s="798"/>
      <c r="GH20" s="798"/>
      <c r="GI20" s="798"/>
      <c r="GJ20" s="798"/>
      <c r="GK20" s="798"/>
      <c r="GL20" s="798"/>
      <c r="GN20" s="798"/>
      <c r="GO20" s="798"/>
      <c r="GP20" s="798"/>
      <c r="GQ20" s="798"/>
      <c r="GR20" s="798"/>
      <c r="GS20" s="798"/>
      <c r="GU20" s="798"/>
      <c r="GV20" s="798"/>
      <c r="GW20" s="798"/>
      <c r="GX20" s="798"/>
      <c r="GY20" s="798"/>
      <c r="GZ20" s="798"/>
      <c r="HB20" s="798"/>
      <c r="HC20" s="798"/>
      <c r="HD20" s="798"/>
      <c r="HE20" s="798"/>
      <c r="HF20" s="798"/>
      <c r="HG20" s="798"/>
      <c r="HI20" s="798"/>
      <c r="HJ20" s="798"/>
      <c r="HK20" s="798"/>
      <c r="HL20" s="798"/>
      <c r="HM20" s="798"/>
      <c r="HN20" s="798"/>
      <c r="HP20" s="798"/>
      <c r="HQ20" s="798"/>
      <c r="HR20" s="798"/>
      <c r="HS20" s="798"/>
      <c r="HT20" s="798"/>
      <c r="HU20" s="798"/>
      <c r="HW20" s="798"/>
      <c r="HX20" s="798"/>
      <c r="HY20" s="798"/>
      <c r="HZ20" s="798"/>
      <c r="IA20" s="798"/>
      <c r="IB20" s="798"/>
      <c r="ID20" s="798"/>
      <c r="IE20" s="798"/>
      <c r="IF20" s="798"/>
      <c r="IG20" s="798"/>
      <c r="IH20" s="798"/>
      <c r="II20" s="798"/>
      <c r="IK20" s="798"/>
      <c r="IL20" s="798"/>
      <c r="IM20" s="798"/>
      <c r="IN20" s="798"/>
      <c r="IO20" s="798"/>
      <c r="IP20" s="798"/>
      <c r="IR20" s="798"/>
      <c r="IS20" s="798"/>
      <c r="IT20" s="798"/>
    </row>
    <row r="21" customFormat="false" ht="25.5" hidden="false" customHeight="false" outlineLevel="0" collapsed="false">
      <c r="A21" s="786" t="s">
        <v>1399</v>
      </c>
      <c r="B21" s="798" t="n">
        <v>0</v>
      </c>
      <c r="C21" s="798"/>
      <c r="D21" s="798" t="n">
        <f aca="false">+C21+16369+10000+16000</f>
        <v>42369</v>
      </c>
      <c r="E21" s="798" t="n">
        <f aca="false">+D21</f>
        <v>42369</v>
      </c>
      <c r="F21" s="798" t="n">
        <f aca="false">+E21</f>
        <v>42369</v>
      </c>
      <c r="G21" s="798" t="n">
        <f aca="false">+D21-C21</f>
        <v>42369</v>
      </c>
      <c r="H21" s="798" t="n">
        <f aca="false">+E21-D21</f>
        <v>0</v>
      </c>
      <c r="I21" s="798" t="n">
        <f aca="false">+F21-E21</f>
        <v>0</v>
      </c>
      <c r="J21" s="788" t="s">
        <v>1400</v>
      </c>
      <c r="K21" s="798" t="n">
        <v>0</v>
      </c>
      <c r="L21" s="798"/>
      <c r="M21" s="798" t="n">
        <f aca="false">+L21</f>
        <v>0</v>
      </c>
      <c r="N21" s="798" t="n">
        <f aca="false">+M21</f>
        <v>0</v>
      </c>
      <c r="O21" s="798" t="n">
        <f aca="false">+N21</f>
        <v>0</v>
      </c>
      <c r="P21" s="798" t="n">
        <f aca="false">+M21-L21</f>
        <v>0</v>
      </c>
      <c r="Q21" s="798" t="n">
        <f aca="false">+N21-M21</f>
        <v>0</v>
      </c>
      <c r="R21" s="798" t="n">
        <f aca="false">+O21-N21</f>
        <v>0</v>
      </c>
      <c r="T21" s="798" t="n">
        <v>0</v>
      </c>
      <c r="U21" s="798"/>
      <c r="V21" s="798" t="n">
        <f aca="false">+U21</f>
        <v>0</v>
      </c>
      <c r="W21" s="798" t="n">
        <f aca="false">+V21</f>
        <v>0</v>
      </c>
      <c r="X21" s="798" t="n">
        <f aca="false">+W21</f>
        <v>0</v>
      </c>
      <c r="Y21" s="798" t="n">
        <f aca="false">+V21-U21</f>
        <v>0</v>
      </c>
      <c r="Z21" s="798" t="n">
        <f aca="false">+W21-V21</f>
        <v>0</v>
      </c>
      <c r="AA21" s="798" t="n">
        <f aca="false">+X21-W21</f>
        <v>0</v>
      </c>
      <c r="AC21" s="798" t="n">
        <v>0</v>
      </c>
      <c r="AD21" s="798"/>
      <c r="AE21" s="798" t="n">
        <f aca="false">+AD21+557</f>
        <v>557</v>
      </c>
      <c r="AF21" s="798" t="n">
        <f aca="false">+AE21</f>
        <v>557</v>
      </c>
      <c r="AG21" s="798" t="n">
        <f aca="false">+AF21</f>
        <v>557</v>
      </c>
      <c r="AH21" s="798" t="n">
        <f aca="false">+AE21-AD21</f>
        <v>557</v>
      </c>
      <c r="AI21" s="798" t="n">
        <f aca="false">+AF21-AE21</f>
        <v>0</v>
      </c>
      <c r="AJ21" s="798" t="n">
        <f aca="false">+AG21-AF21</f>
        <v>0</v>
      </c>
      <c r="AK21" s="788" t="s">
        <v>1401</v>
      </c>
      <c r="AL21" s="798" t="n">
        <v>0</v>
      </c>
      <c r="AM21" s="798"/>
      <c r="AN21" s="798" t="n">
        <f aca="false">+AM21</f>
        <v>0</v>
      </c>
      <c r="AO21" s="798" t="n">
        <f aca="false">+AN21</f>
        <v>0</v>
      </c>
      <c r="AP21" s="798" t="n">
        <f aca="false">+AO21</f>
        <v>0</v>
      </c>
      <c r="AQ21" s="798" t="n">
        <f aca="false">+AN21-AM21</f>
        <v>0</v>
      </c>
      <c r="AR21" s="798" t="n">
        <f aca="false">+AO21-AN21</f>
        <v>0</v>
      </c>
      <c r="AS21" s="798" t="n">
        <f aca="false">+AP21-AO21</f>
        <v>0</v>
      </c>
      <c r="AT21" s="788"/>
      <c r="AU21" s="798" t="n">
        <v>0</v>
      </c>
      <c r="AV21" s="798"/>
      <c r="AW21" s="798" t="n">
        <f aca="false">+AV21</f>
        <v>0</v>
      </c>
      <c r="AX21" s="798" t="n">
        <f aca="false">+AW21</f>
        <v>0</v>
      </c>
      <c r="AY21" s="798" t="n">
        <f aca="false">+AX21</f>
        <v>0</v>
      </c>
      <c r="AZ21" s="798" t="n">
        <f aca="false">+AW21-AV21</f>
        <v>0</v>
      </c>
      <c r="BA21" s="798" t="n">
        <f aca="false">+AX21-AW21</f>
        <v>0</v>
      </c>
      <c r="BB21" s="798" t="n">
        <f aca="false">+AY21-AX21</f>
        <v>0</v>
      </c>
      <c r="BD21" s="798" t="n">
        <v>0</v>
      </c>
      <c r="BE21" s="798"/>
      <c r="BF21" s="798" t="n">
        <f aca="false">+BE21</f>
        <v>0</v>
      </c>
      <c r="BG21" s="798" t="n">
        <f aca="false">+BF21</f>
        <v>0</v>
      </c>
      <c r="BH21" s="798" t="n">
        <f aca="false">+BG21</f>
        <v>0</v>
      </c>
      <c r="BI21" s="798" t="n">
        <f aca="false">+BF21-BE21</f>
        <v>0</v>
      </c>
      <c r="BJ21" s="798" t="n">
        <f aca="false">+BG21-BF21</f>
        <v>0</v>
      </c>
      <c r="BK21" s="798" t="n">
        <f aca="false">+BH21-BG21</f>
        <v>0</v>
      </c>
      <c r="BL21" s="788"/>
      <c r="BM21" s="798" t="n">
        <v>0</v>
      </c>
      <c r="BN21" s="798"/>
      <c r="BO21" s="798" t="n">
        <f aca="false">+BN21</f>
        <v>0</v>
      </c>
      <c r="BP21" s="798" t="n">
        <f aca="false">+BO21</f>
        <v>0</v>
      </c>
      <c r="BQ21" s="798" t="n">
        <f aca="false">+BP21</f>
        <v>0</v>
      </c>
      <c r="BR21" s="798" t="n">
        <f aca="false">+BO21-BN21</f>
        <v>0</v>
      </c>
      <c r="BS21" s="798" t="n">
        <f aca="false">+BP21-BO21</f>
        <v>0</v>
      </c>
      <c r="BT21" s="798" t="n">
        <f aca="false">+BQ21-BP21</f>
        <v>0</v>
      </c>
      <c r="BU21" s="787" t="s">
        <v>1402</v>
      </c>
      <c r="BV21" s="798" t="n">
        <v>0</v>
      </c>
      <c r="BW21" s="798"/>
      <c r="BX21" s="798" t="n">
        <f aca="false">+BW21+174</f>
        <v>174</v>
      </c>
      <c r="BY21" s="798" t="n">
        <f aca="false">+BX21</f>
        <v>174</v>
      </c>
      <c r="BZ21" s="798" t="n">
        <f aca="false">+BY21</f>
        <v>174</v>
      </c>
      <c r="CA21" s="798" t="n">
        <f aca="false">+BX21-BW21</f>
        <v>174</v>
      </c>
      <c r="CB21" s="798" t="n">
        <f aca="false">+BY21-BX21</f>
        <v>0</v>
      </c>
      <c r="CC21" s="798" t="n">
        <f aca="false">+BZ21-BY21</f>
        <v>0</v>
      </c>
      <c r="CD21" s="788" t="s">
        <v>1388</v>
      </c>
      <c r="CE21" s="798" t="n">
        <v>0</v>
      </c>
      <c r="CF21" s="798"/>
      <c r="CG21" s="798" t="n">
        <f aca="false">+CF21</f>
        <v>0</v>
      </c>
      <c r="CH21" s="798" t="n">
        <f aca="false">+CG21</f>
        <v>0</v>
      </c>
      <c r="CI21" s="798" t="n">
        <f aca="false">+CH21</f>
        <v>0</v>
      </c>
      <c r="CJ21" s="798" t="n">
        <f aca="false">+CG21-CF21</f>
        <v>0</v>
      </c>
      <c r="CK21" s="798" t="n">
        <f aca="false">+CH21-CG21</f>
        <v>0</v>
      </c>
      <c r="CL21" s="798" t="n">
        <f aca="false">+CI21-CH21</f>
        <v>0</v>
      </c>
      <c r="CN21" s="798" t="n">
        <v>0</v>
      </c>
      <c r="CO21" s="798"/>
      <c r="CP21" s="798" t="n">
        <f aca="false">+CO21+547</f>
        <v>547</v>
      </c>
      <c r="CQ21" s="798" t="n">
        <f aca="false">+CP21</f>
        <v>547</v>
      </c>
      <c r="CR21" s="798" t="n">
        <f aca="false">+CQ21</f>
        <v>547</v>
      </c>
      <c r="CS21" s="798" t="n">
        <f aca="false">+CP21-CO21</f>
        <v>547</v>
      </c>
      <c r="CT21" s="798" t="n">
        <f aca="false">+CQ21-CP21</f>
        <v>0</v>
      </c>
      <c r="CU21" s="798" t="n">
        <f aca="false">+CR21-CQ21</f>
        <v>0</v>
      </c>
      <c r="CV21" s="788" t="s">
        <v>1401</v>
      </c>
      <c r="CW21" s="798" t="n">
        <v>0</v>
      </c>
      <c r="CX21" s="798"/>
      <c r="CY21" s="798" t="n">
        <f aca="false">+CX21</f>
        <v>0</v>
      </c>
      <c r="CZ21" s="798" t="n">
        <f aca="false">+CY21</f>
        <v>0</v>
      </c>
      <c r="DA21" s="798" t="n">
        <f aca="false">+CZ21</f>
        <v>0</v>
      </c>
      <c r="DB21" s="798" t="n">
        <f aca="false">+CY21-CX21</f>
        <v>0</v>
      </c>
      <c r="DC21" s="798" t="n">
        <f aca="false">+CZ21-CY21</f>
        <v>0</v>
      </c>
      <c r="DD21" s="798" t="n">
        <f aca="false">+DA21-CZ21</f>
        <v>0</v>
      </c>
      <c r="DF21" s="798" t="n">
        <v>0</v>
      </c>
      <c r="DG21" s="798"/>
      <c r="DH21" s="798" t="n">
        <f aca="false">+DG21</f>
        <v>0</v>
      </c>
      <c r="DI21" s="798" t="n">
        <f aca="false">+DH21</f>
        <v>0</v>
      </c>
      <c r="DJ21" s="798" t="n">
        <f aca="false">+DI21</f>
        <v>0</v>
      </c>
      <c r="DK21" s="798" t="n">
        <f aca="false">+DH21-DG21</f>
        <v>0</v>
      </c>
      <c r="DL21" s="798" t="n">
        <f aca="false">+DI21-DH21</f>
        <v>0</v>
      </c>
      <c r="DM21" s="798" t="n">
        <f aca="false">+DJ21-DI21</f>
        <v>0</v>
      </c>
      <c r="DO21" s="798" t="n">
        <v>0</v>
      </c>
      <c r="DP21" s="798"/>
      <c r="DQ21" s="798" t="n">
        <f aca="false">+DP21+10000+8000+6147</f>
        <v>24147</v>
      </c>
      <c r="DR21" s="798" t="n">
        <f aca="false">+DQ21</f>
        <v>24147</v>
      </c>
      <c r="DS21" s="798" t="n">
        <f aca="false">+DR21</f>
        <v>24147</v>
      </c>
      <c r="DT21" s="798" t="n">
        <f aca="false">+DQ21-DP21</f>
        <v>24147</v>
      </c>
      <c r="DU21" s="798" t="n">
        <f aca="false">+DR21-DQ21</f>
        <v>0</v>
      </c>
      <c r="DV21" s="798" t="n">
        <f aca="false">+DS21-DR21</f>
        <v>0</v>
      </c>
      <c r="DW21" s="787" t="s">
        <v>1403</v>
      </c>
      <c r="DX21" s="798" t="n">
        <f aca="false">+B21+K21+T21+AC21+AL21+AU21+BD21+BM21+BV21+CE21+CN21+CW21+DF21+DO21</f>
        <v>0</v>
      </c>
      <c r="DY21" s="798" t="n">
        <f aca="false">+C21+L21+U21+AD21+AM21+AV21+BE21+BN21+BW21+CF21+CO21+CX21+DG21+DP21</f>
        <v>0</v>
      </c>
      <c r="DZ21" s="798" t="n">
        <f aca="false">+D21+M21+V21+AE21+AN21+AW21+BF21+BO21+BX21+CG21+CP21+CY21+DH21+DQ21</f>
        <v>67794</v>
      </c>
      <c r="EA21" s="798" t="n">
        <f aca="false">+E21+N21+W21+AF21+AO21+AX21+BG21+BP21+BY21+CH21+CQ21+CZ21+DI21+DR21</f>
        <v>67794</v>
      </c>
      <c r="EB21" s="798" t="n">
        <f aca="false">+F21+O21+X21+AG21+AP21+AY21+BH21+BQ21+BZ21+CI21+CR21+DA21+DJ21+DS21</f>
        <v>67794</v>
      </c>
      <c r="EC21" s="798" t="n">
        <f aca="false">+DZ21-DY21</f>
        <v>67794</v>
      </c>
      <c r="ED21" s="798" t="n">
        <f aca="false">+EA21-DZ21</f>
        <v>0</v>
      </c>
      <c r="EE21" s="798" t="n">
        <f aca="false">+EB21-EA21</f>
        <v>0</v>
      </c>
      <c r="EF21" s="798"/>
      <c r="EG21" s="798" t="s">
        <v>1404</v>
      </c>
      <c r="EH21" s="798"/>
      <c r="EJ21" s="798"/>
      <c r="EK21" s="798"/>
      <c r="EL21" s="798"/>
      <c r="EM21" s="798"/>
      <c r="EN21" s="798"/>
      <c r="EO21" s="798"/>
      <c r="EQ21" s="798"/>
      <c r="ER21" s="798"/>
      <c r="ES21" s="798"/>
      <c r="ET21" s="798"/>
      <c r="EU21" s="798"/>
      <c r="EV21" s="798"/>
      <c r="EX21" s="798"/>
      <c r="EY21" s="798"/>
      <c r="EZ21" s="798"/>
      <c r="FA21" s="798"/>
      <c r="FB21" s="798"/>
      <c r="FC21" s="798"/>
      <c r="FD21" s="787"/>
      <c r="FE21" s="798"/>
      <c r="FF21" s="798"/>
      <c r="FG21" s="798"/>
      <c r="FH21" s="798"/>
      <c r="FI21" s="798"/>
      <c r="FJ21" s="798"/>
      <c r="FL21" s="798"/>
      <c r="FM21" s="798"/>
      <c r="FN21" s="798"/>
      <c r="FO21" s="798"/>
      <c r="FP21" s="798"/>
      <c r="FQ21" s="798"/>
      <c r="FS21" s="798"/>
      <c r="FT21" s="798"/>
      <c r="FU21" s="798"/>
      <c r="FV21" s="798"/>
      <c r="FW21" s="798"/>
      <c r="FX21" s="798"/>
      <c r="FZ21" s="798"/>
      <c r="GA21" s="798"/>
      <c r="GB21" s="798"/>
      <c r="GC21" s="798"/>
      <c r="GD21" s="798"/>
      <c r="GE21" s="798"/>
      <c r="GG21" s="798"/>
      <c r="GH21" s="798"/>
      <c r="GI21" s="798"/>
      <c r="GJ21" s="798"/>
      <c r="GK21" s="798"/>
      <c r="GL21" s="798"/>
      <c r="GN21" s="798"/>
      <c r="GO21" s="798"/>
      <c r="GP21" s="798"/>
      <c r="GQ21" s="798"/>
      <c r="GR21" s="798"/>
      <c r="GS21" s="798"/>
      <c r="GU21" s="798"/>
      <c r="GV21" s="798"/>
      <c r="GW21" s="798"/>
      <c r="GX21" s="798"/>
      <c r="GY21" s="798"/>
      <c r="GZ21" s="798"/>
      <c r="HB21" s="798"/>
      <c r="HC21" s="798"/>
      <c r="HD21" s="798"/>
      <c r="HE21" s="798"/>
      <c r="HF21" s="798"/>
      <c r="HG21" s="798"/>
      <c r="HI21" s="798"/>
      <c r="HJ21" s="798"/>
      <c r="HK21" s="798"/>
      <c r="HL21" s="798"/>
      <c r="HM21" s="798"/>
      <c r="HN21" s="798"/>
      <c r="HP21" s="798"/>
      <c r="HQ21" s="798"/>
      <c r="HR21" s="798"/>
      <c r="HS21" s="798"/>
      <c r="HT21" s="798"/>
      <c r="HU21" s="798"/>
      <c r="HW21" s="798"/>
      <c r="HX21" s="798"/>
      <c r="HY21" s="798"/>
      <c r="HZ21" s="798"/>
      <c r="IA21" s="798"/>
      <c r="IB21" s="798"/>
      <c r="ID21" s="798"/>
      <c r="IE21" s="798"/>
      <c r="IF21" s="798"/>
      <c r="IG21" s="798"/>
      <c r="IH21" s="798"/>
      <c r="II21" s="798"/>
      <c r="IK21" s="798"/>
      <c r="IL21" s="798"/>
      <c r="IM21" s="798"/>
      <c r="IN21" s="798"/>
      <c r="IO21" s="798"/>
      <c r="IP21" s="798"/>
      <c r="IR21" s="798"/>
      <c r="IS21" s="798"/>
      <c r="IT21" s="798"/>
    </row>
    <row r="22" customFormat="false" ht="12.75" hidden="false" customHeight="false" outlineLevel="0" collapsed="false">
      <c r="A22" s="786" t="s">
        <v>1405</v>
      </c>
      <c r="B22" s="798" t="n">
        <v>154</v>
      </c>
      <c r="C22" s="798" t="n">
        <v>209</v>
      </c>
      <c r="D22" s="798" t="n">
        <f aca="false">+C22</f>
        <v>209</v>
      </c>
      <c r="E22" s="798" t="n">
        <f aca="false">+D22</f>
        <v>209</v>
      </c>
      <c r="F22" s="798" t="n">
        <f aca="false">+E22</f>
        <v>209</v>
      </c>
      <c r="G22" s="798" t="n">
        <f aca="false">+D22-C22</f>
        <v>0</v>
      </c>
      <c r="H22" s="798" t="n">
        <f aca="false">+E22-D22</f>
        <v>0</v>
      </c>
      <c r="I22" s="798" t="n">
        <f aca="false">+F22-E22</f>
        <v>0</v>
      </c>
      <c r="J22" s="788"/>
      <c r="K22" s="807" t="n">
        <v>53</v>
      </c>
      <c r="L22" s="807" t="n">
        <v>50.8</v>
      </c>
      <c r="M22" s="798" t="n">
        <f aca="false">+L22</f>
        <v>50.8</v>
      </c>
      <c r="N22" s="798" t="n">
        <f aca="false">+M22</f>
        <v>50.8</v>
      </c>
      <c r="O22" s="798" t="n">
        <f aca="false">+N22</f>
        <v>50.8</v>
      </c>
      <c r="P22" s="798" t="n">
        <f aca="false">+M22-L22</f>
        <v>0</v>
      </c>
      <c r="Q22" s="798" t="n">
        <f aca="false">+N22-M22</f>
        <v>0</v>
      </c>
      <c r="R22" s="798" t="n">
        <f aca="false">+O22-N22</f>
        <v>0</v>
      </c>
      <c r="S22" s="808"/>
      <c r="T22" s="807" t="n">
        <v>55.9</v>
      </c>
      <c r="U22" s="807" t="n">
        <v>52.5</v>
      </c>
      <c r="V22" s="807" t="n">
        <f aca="false">+U22</f>
        <v>52.5</v>
      </c>
      <c r="W22" s="807" t="n">
        <f aca="false">+V22</f>
        <v>52.5</v>
      </c>
      <c r="X22" s="807" t="n">
        <f aca="false">+W22</f>
        <v>52.5</v>
      </c>
      <c r="Y22" s="798" t="n">
        <f aca="false">+V22-U22</f>
        <v>0</v>
      </c>
      <c r="Z22" s="809" t="n">
        <f aca="false">+W22-V22</f>
        <v>0</v>
      </c>
      <c r="AA22" s="798" t="n">
        <f aca="false">+X22-W22</f>
        <v>0</v>
      </c>
      <c r="AB22" s="808"/>
      <c r="AC22" s="807" t="n">
        <v>75.6</v>
      </c>
      <c r="AD22" s="807" t="n">
        <v>66.9</v>
      </c>
      <c r="AE22" s="807" t="n">
        <f aca="false">+AD22</f>
        <v>66.9</v>
      </c>
      <c r="AF22" s="807" t="n">
        <f aca="false">+AE22</f>
        <v>66.9</v>
      </c>
      <c r="AG22" s="807" t="n">
        <f aca="false">+AF22</f>
        <v>66.9</v>
      </c>
      <c r="AH22" s="798" t="n">
        <f aca="false">+AE22-AD22</f>
        <v>0</v>
      </c>
      <c r="AI22" s="809" t="n">
        <f aca="false">+AF22-AE22</f>
        <v>0</v>
      </c>
      <c r="AJ22" s="809" t="n">
        <f aca="false">+AG22-AF22</f>
        <v>0</v>
      </c>
      <c r="AK22" s="808"/>
      <c r="AL22" s="807" t="n">
        <v>60.2</v>
      </c>
      <c r="AM22" s="807" t="n">
        <v>57.9</v>
      </c>
      <c r="AN22" s="807" t="n">
        <f aca="false">+AM22</f>
        <v>57.9</v>
      </c>
      <c r="AO22" s="807" t="n">
        <f aca="false">+AN22</f>
        <v>57.9</v>
      </c>
      <c r="AP22" s="807" t="n">
        <f aca="false">+AO22</f>
        <v>57.9</v>
      </c>
      <c r="AQ22" s="798" t="n">
        <f aca="false">+AN22-AM22</f>
        <v>0</v>
      </c>
      <c r="AR22" s="807" t="n">
        <f aca="false">+AO22-AN22</f>
        <v>0</v>
      </c>
      <c r="AS22" s="807" t="n">
        <f aca="false">+AP22-AO22</f>
        <v>0</v>
      </c>
      <c r="AT22" s="788"/>
      <c r="AU22" s="807" t="n">
        <v>52.8</v>
      </c>
      <c r="AV22" s="807" t="n">
        <v>50.5</v>
      </c>
      <c r="AW22" s="807" t="n">
        <f aca="false">+AV22</f>
        <v>50.5</v>
      </c>
      <c r="AX22" s="807" t="n">
        <f aca="false">+AW22</f>
        <v>50.5</v>
      </c>
      <c r="AY22" s="807" t="n">
        <f aca="false">+AX22</f>
        <v>50.5</v>
      </c>
      <c r="AZ22" s="798" t="n">
        <f aca="false">+AW22-AV22</f>
        <v>0</v>
      </c>
      <c r="BA22" s="807" t="n">
        <f aca="false">+AX22-AW22</f>
        <v>0</v>
      </c>
      <c r="BB22" s="807" t="n">
        <f aca="false">+AY22-AX22</f>
        <v>0</v>
      </c>
      <c r="BC22" s="808"/>
      <c r="BD22" s="807" t="n">
        <v>46.9</v>
      </c>
      <c r="BE22" s="807" t="n">
        <v>43.2</v>
      </c>
      <c r="BF22" s="807" t="n">
        <f aca="false">+BE22</f>
        <v>43.2</v>
      </c>
      <c r="BG22" s="807" t="n">
        <f aca="false">+BF22</f>
        <v>43.2</v>
      </c>
      <c r="BH22" s="807" t="n">
        <f aca="false">+BG22</f>
        <v>43.2</v>
      </c>
      <c r="BI22" s="798" t="n">
        <f aca="false">+BF22-BE22</f>
        <v>0</v>
      </c>
      <c r="BJ22" s="807" t="n">
        <f aca="false">+BG22-BF22</f>
        <v>0</v>
      </c>
      <c r="BK22" s="807" t="n">
        <f aca="false">+BH22-BG22</f>
        <v>0</v>
      </c>
      <c r="BL22" s="808"/>
      <c r="BM22" s="807" t="n">
        <v>62.8</v>
      </c>
      <c r="BN22" s="807" t="n">
        <v>61.8</v>
      </c>
      <c r="BO22" s="809" t="n">
        <f aca="false">+BN22</f>
        <v>61.8</v>
      </c>
      <c r="BP22" s="809" t="n">
        <f aca="false">+BO22</f>
        <v>61.8</v>
      </c>
      <c r="BQ22" s="809" t="n">
        <f aca="false">+BP22</f>
        <v>61.8</v>
      </c>
      <c r="BR22" s="798" t="n">
        <f aca="false">+BO22-BN22</f>
        <v>0</v>
      </c>
      <c r="BS22" s="807" t="n">
        <f aca="false">+BP22-BO22</f>
        <v>0</v>
      </c>
      <c r="BT22" s="807" t="n">
        <f aca="false">+BQ22-BP22</f>
        <v>0</v>
      </c>
      <c r="BU22" s="808"/>
      <c r="BV22" s="807" t="n">
        <v>54.8</v>
      </c>
      <c r="BW22" s="807" t="n">
        <v>52.6</v>
      </c>
      <c r="BX22" s="809" t="n">
        <f aca="false">+BW22</f>
        <v>52.6</v>
      </c>
      <c r="BY22" s="809" t="n">
        <f aca="false">+BX22</f>
        <v>52.6</v>
      </c>
      <c r="BZ22" s="809" t="n">
        <f aca="false">+BY22</f>
        <v>52.6</v>
      </c>
      <c r="CA22" s="798" t="n">
        <f aca="false">+BX22-BW22</f>
        <v>0</v>
      </c>
      <c r="CB22" s="807" t="n">
        <f aca="false">+BY22-BX22</f>
        <v>0</v>
      </c>
      <c r="CC22" s="807" t="n">
        <f aca="false">+BZ22-BY22</f>
        <v>0</v>
      </c>
      <c r="CD22" s="808"/>
      <c r="CE22" s="807" t="n">
        <v>60.4</v>
      </c>
      <c r="CF22" s="810" t="n">
        <v>58.83</v>
      </c>
      <c r="CG22" s="809" t="n">
        <f aca="false">+CF22</f>
        <v>58.83</v>
      </c>
      <c r="CH22" s="809" t="n">
        <f aca="false">+CG22</f>
        <v>58.83</v>
      </c>
      <c r="CI22" s="809" t="n">
        <f aca="false">+CH22</f>
        <v>58.83</v>
      </c>
      <c r="CJ22" s="798" t="n">
        <f aca="false">+CG22-CF22</f>
        <v>0</v>
      </c>
      <c r="CK22" s="809" t="n">
        <f aca="false">+CH22-CG22</f>
        <v>0</v>
      </c>
      <c r="CL22" s="809" t="n">
        <f aca="false">+CI22-CH22</f>
        <v>0</v>
      </c>
      <c r="CM22" s="808"/>
      <c r="CN22" s="807" t="n">
        <v>53.7</v>
      </c>
      <c r="CO22" s="807" t="n">
        <v>52.6</v>
      </c>
      <c r="CP22" s="809" t="n">
        <f aca="false">+CO22</f>
        <v>52.6</v>
      </c>
      <c r="CQ22" s="809" t="n">
        <f aca="false">+CP22</f>
        <v>52.6</v>
      </c>
      <c r="CR22" s="809" t="n">
        <f aca="false">+CQ22</f>
        <v>52.6</v>
      </c>
      <c r="CS22" s="798" t="n">
        <f aca="false">+CP22-CO22</f>
        <v>0</v>
      </c>
      <c r="CT22" s="798" t="n">
        <f aca="false">+CQ22-CP22</f>
        <v>0</v>
      </c>
      <c r="CU22" s="798" t="n">
        <f aca="false">+CR22-CQ22</f>
        <v>0</v>
      </c>
      <c r="CW22" s="810" t="n">
        <v>92.79</v>
      </c>
      <c r="CX22" s="810" t="n">
        <v>94.8</v>
      </c>
      <c r="CY22" s="810" t="n">
        <v>94.8</v>
      </c>
      <c r="CZ22" s="810" t="n">
        <f aca="false">+CY22</f>
        <v>94.8</v>
      </c>
      <c r="DA22" s="810" t="n">
        <f aca="false">+CZ22</f>
        <v>94.8</v>
      </c>
      <c r="DB22" s="798" t="n">
        <f aca="false">+CY22-CX22</f>
        <v>0</v>
      </c>
      <c r="DC22" s="798" t="n">
        <f aca="false">+CZ22-CY22</f>
        <v>0</v>
      </c>
      <c r="DD22" s="798" t="n">
        <f aca="false">+DA22-CZ22</f>
        <v>0</v>
      </c>
      <c r="DE22" s="807"/>
      <c r="DF22" s="807" t="n">
        <v>81.2</v>
      </c>
      <c r="DG22" s="807" t="n">
        <v>80.3</v>
      </c>
      <c r="DH22" s="809" t="n">
        <f aca="false">+DG22</f>
        <v>80.3</v>
      </c>
      <c r="DI22" s="809" t="n">
        <f aca="false">+DH22</f>
        <v>80.3</v>
      </c>
      <c r="DJ22" s="809" t="n">
        <f aca="false">+DI22</f>
        <v>80.3</v>
      </c>
      <c r="DK22" s="798" t="n">
        <f aca="false">+DH22-DG22</f>
        <v>0</v>
      </c>
      <c r="DL22" s="798" t="n">
        <f aca="false">+DI22-DH22</f>
        <v>0</v>
      </c>
      <c r="DM22" s="798" t="n">
        <f aca="false">+DJ22-DI22</f>
        <v>0</v>
      </c>
      <c r="DN22" s="808"/>
      <c r="DO22" s="811" t="n">
        <v>78.14</v>
      </c>
      <c r="DP22" s="811" t="n">
        <v>72.9</v>
      </c>
      <c r="DQ22" s="811" t="n">
        <f aca="false">+DP22</f>
        <v>72.9</v>
      </c>
      <c r="DR22" s="811" t="n">
        <f aca="false">+DQ22</f>
        <v>72.9</v>
      </c>
      <c r="DS22" s="811" t="n">
        <f aca="false">+DR22</f>
        <v>72.9</v>
      </c>
      <c r="DT22" s="807" t="n">
        <f aca="false">+DQ22-DP22</f>
        <v>0</v>
      </c>
      <c r="DU22" s="807" t="n">
        <f aca="false">+DR22-DQ22</f>
        <v>0</v>
      </c>
      <c r="DV22" s="807" t="n">
        <f aca="false">+DS22-DR22</f>
        <v>0</v>
      </c>
      <c r="DW22" s="808"/>
      <c r="DX22" s="798" t="n">
        <f aca="false">+B22+K22+T22+AC22+AL22+AU22+BD22+BM22+BV22+CE22+CN22+CW22+DF22+DO22</f>
        <v>982.23</v>
      </c>
      <c r="DY22" s="811" t="n">
        <f aca="false">+C22+L22+U22+AD22+AM22+AV22+BE22+BN22+BW22+CF22+CO22+CX22+DG22+DP22</f>
        <v>1004.63</v>
      </c>
      <c r="DZ22" s="811" t="n">
        <f aca="false">+D22+M22+V22+AE22+AN22+AW22+BF22+BO22+BX22+CG22+CP22+CY22+DH22+DQ22</f>
        <v>1004.63</v>
      </c>
      <c r="EA22" s="811" t="n">
        <f aca="false">+E22+N22+W22+AF22+AO22+AX22+BG22+BP22+BY22+CH22+CQ22+CZ22+DI22+DR22</f>
        <v>1004.63</v>
      </c>
      <c r="EB22" s="798" t="n">
        <f aca="false">+F22+O22+X22+AG22+AP22+AY22+BH22+BQ22+BZ22+CI22+CR22+DA22+DJ22+DS22</f>
        <v>1004.63</v>
      </c>
      <c r="EC22" s="798" t="n">
        <f aca="false">+DZ22-DY22</f>
        <v>0</v>
      </c>
      <c r="ED22" s="809" t="n">
        <f aca="false">+EA22-DZ22</f>
        <v>0</v>
      </c>
      <c r="EE22" s="798" t="n">
        <f aca="false">+EB22-EA22</f>
        <v>0</v>
      </c>
      <c r="EF22" s="798"/>
      <c r="EG22" s="798"/>
      <c r="EH22" s="798"/>
      <c r="EJ22" s="798"/>
      <c r="EK22" s="798"/>
      <c r="EL22" s="798"/>
      <c r="EM22" s="798"/>
      <c r="EN22" s="798"/>
      <c r="EO22" s="798"/>
      <c r="EQ22" s="798"/>
      <c r="ER22" s="798"/>
      <c r="ES22" s="798"/>
      <c r="ET22" s="798"/>
      <c r="EU22" s="798"/>
      <c r="EV22" s="798"/>
      <c r="EX22" s="798"/>
      <c r="EY22" s="798"/>
      <c r="EZ22" s="798"/>
      <c r="FA22" s="798"/>
      <c r="FB22" s="798"/>
      <c r="FC22" s="798"/>
      <c r="FE22" s="798"/>
      <c r="FF22" s="798"/>
      <c r="FG22" s="798"/>
      <c r="FH22" s="798"/>
      <c r="FI22" s="798"/>
      <c r="FJ22" s="798"/>
      <c r="FL22" s="798"/>
      <c r="FM22" s="798"/>
      <c r="FN22" s="798"/>
      <c r="FO22" s="798"/>
      <c r="FP22" s="798"/>
      <c r="FQ22" s="798"/>
      <c r="FS22" s="798"/>
      <c r="FT22" s="798"/>
      <c r="FU22" s="798"/>
      <c r="FV22" s="798"/>
      <c r="FW22" s="798"/>
      <c r="FX22" s="798"/>
      <c r="FZ22" s="798"/>
      <c r="GA22" s="798"/>
      <c r="GB22" s="798"/>
      <c r="GC22" s="798"/>
      <c r="GD22" s="798"/>
      <c r="GE22" s="798"/>
      <c r="GG22" s="798"/>
      <c r="GH22" s="798"/>
      <c r="GI22" s="798"/>
      <c r="GJ22" s="798"/>
      <c r="GK22" s="798"/>
      <c r="GL22" s="798"/>
      <c r="GN22" s="798"/>
      <c r="GO22" s="798"/>
      <c r="GP22" s="798"/>
      <c r="GQ22" s="798"/>
      <c r="GR22" s="798"/>
      <c r="GS22" s="798"/>
      <c r="GU22" s="798"/>
      <c r="GV22" s="798"/>
      <c r="GW22" s="798"/>
      <c r="GX22" s="798"/>
      <c r="GY22" s="798"/>
      <c r="GZ22" s="798"/>
      <c r="HB22" s="798"/>
      <c r="HC22" s="798"/>
      <c r="HD22" s="798"/>
      <c r="HE22" s="798"/>
      <c r="HF22" s="798"/>
      <c r="HG22" s="798"/>
      <c r="HI22" s="798"/>
      <c r="HJ22" s="798"/>
      <c r="HK22" s="798"/>
      <c r="HL22" s="798"/>
      <c r="HM22" s="798"/>
      <c r="HN22" s="798"/>
      <c r="HP22" s="798"/>
      <c r="HQ22" s="798"/>
      <c r="HR22" s="798"/>
      <c r="HS22" s="798"/>
      <c r="HT22" s="798"/>
      <c r="HU22" s="798"/>
      <c r="HW22" s="798"/>
      <c r="HX22" s="798"/>
      <c r="HY22" s="798"/>
      <c r="HZ22" s="798"/>
      <c r="IA22" s="798"/>
      <c r="IB22" s="798"/>
      <c r="ID22" s="798"/>
      <c r="IE22" s="798"/>
      <c r="IF22" s="798"/>
      <c r="IG22" s="798"/>
      <c r="IH22" s="798"/>
      <c r="II22" s="798"/>
      <c r="IK22" s="798"/>
      <c r="IL22" s="798"/>
      <c r="IM22" s="798"/>
      <c r="IN22" s="798"/>
      <c r="IO22" s="798"/>
      <c r="IP22" s="798"/>
      <c r="IR22" s="798"/>
      <c r="IS22" s="798"/>
      <c r="IT22" s="798"/>
    </row>
    <row r="23" s="812" customFormat="true" ht="12.75" hidden="false" customHeight="false" outlineLevel="0" collapsed="false">
      <c r="A23" s="812" t="s">
        <v>677</v>
      </c>
      <c r="B23" s="804" t="n">
        <f aca="false">+B3-B12</f>
        <v>0</v>
      </c>
      <c r="C23" s="804" t="n">
        <f aca="false">+C3-C12</f>
        <v>0</v>
      </c>
      <c r="D23" s="804" t="n">
        <f aca="false">+D3-D12</f>
        <v>0</v>
      </c>
      <c r="E23" s="804" t="n">
        <f aca="false">+E3-E12</f>
        <v>0</v>
      </c>
      <c r="F23" s="804" t="n">
        <f aca="false">+F3-F12</f>
        <v>0</v>
      </c>
      <c r="G23" s="804" t="n">
        <f aca="false">+G3-G12</f>
        <v>0</v>
      </c>
      <c r="H23" s="804" t="n">
        <f aca="false">+H3-H12</f>
        <v>0</v>
      </c>
      <c r="I23" s="804" t="n">
        <f aca="false">+I3-I12</f>
        <v>0</v>
      </c>
      <c r="J23" s="800"/>
      <c r="K23" s="804" t="n">
        <f aca="false">+K3-K12</f>
        <v>0</v>
      </c>
      <c r="L23" s="804" t="n">
        <f aca="false">+L3-L12</f>
        <v>0</v>
      </c>
      <c r="M23" s="804" t="n">
        <f aca="false">+M3-M12</f>
        <v>0</v>
      </c>
      <c r="N23" s="804" t="n">
        <f aca="false">+N3-N12</f>
        <v>0</v>
      </c>
      <c r="O23" s="804" t="n">
        <f aca="false">+O3-O12</f>
        <v>0</v>
      </c>
      <c r="P23" s="804" t="n">
        <f aca="false">+M23-L23</f>
        <v>0</v>
      </c>
      <c r="Q23" s="804" t="n">
        <f aca="false">+N23-M23</f>
        <v>0</v>
      </c>
      <c r="R23" s="804" t="n">
        <f aca="false">+O23-N23</f>
        <v>0</v>
      </c>
      <c r="S23" s="813"/>
      <c r="T23" s="804" t="n">
        <f aca="false">+T3-T12</f>
        <v>0</v>
      </c>
      <c r="U23" s="804" t="n">
        <f aca="false">+U3-U12</f>
        <v>0</v>
      </c>
      <c r="V23" s="804" t="n">
        <f aca="false">+V3-V12</f>
        <v>0</v>
      </c>
      <c r="W23" s="804" t="n">
        <f aca="false">+W3-W12</f>
        <v>0</v>
      </c>
      <c r="X23" s="804" t="n">
        <f aca="false">+X3-X12</f>
        <v>0</v>
      </c>
      <c r="Y23" s="804" t="n">
        <f aca="false">+Y3-Y12</f>
        <v>0</v>
      </c>
      <c r="Z23" s="804" t="n">
        <f aca="false">+Z3-Z12</f>
        <v>0</v>
      </c>
      <c r="AA23" s="804" t="n">
        <f aca="false">+AA3-AA12</f>
        <v>0</v>
      </c>
      <c r="AB23" s="813"/>
      <c r="AC23" s="804" t="n">
        <f aca="false">+AC3-AC12</f>
        <v>0</v>
      </c>
      <c r="AD23" s="804" t="n">
        <f aca="false">+AD3-AD12</f>
        <v>0</v>
      </c>
      <c r="AE23" s="804" t="n">
        <f aca="false">+AE3-AE12</f>
        <v>0</v>
      </c>
      <c r="AF23" s="804" t="n">
        <f aca="false">+AF3-AF12</f>
        <v>0</v>
      </c>
      <c r="AG23" s="804" t="n">
        <f aca="false">+AG3-AG12</f>
        <v>0</v>
      </c>
      <c r="AH23" s="804" t="n">
        <f aca="false">+AH3-AH12</f>
        <v>0</v>
      </c>
      <c r="AI23" s="804" t="n">
        <f aca="false">+AI3-AI12</f>
        <v>0</v>
      </c>
      <c r="AJ23" s="804" t="n">
        <f aca="false">+AJ3-AJ12</f>
        <v>0</v>
      </c>
      <c r="AK23" s="813"/>
      <c r="AL23" s="804" t="n">
        <f aca="false">+AL3-AL12</f>
        <v>0</v>
      </c>
      <c r="AM23" s="804" t="n">
        <f aca="false">+AM3-AM12</f>
        <v>0</v>
      </c>
      <c r="AN23" s="804" t="n">
        <f aca="false">+AN3-AN12</f>
        <v>0</v>
      </c>
      <c r="AO23" s="804" t="n">
        <f aca="false">+AO3-AO12</f>
        <v>0</v>
      </c>
      <c r="AP23" s="804" t="n">
        <f aca="false">+AP3-AP12</f>
        <v>0</v>
      </c>
      <c r="AQ23" s="804" t="n">
        <f aca="false">+AQ3-AQ12</f>
        <v>0</v>
      </c>
      <c r="AR23" s="804" t="n">
        <f aca="false">+AR3-AR12</f>
        <v>0</v>
      </c>
      <c r="AS23" s="804" t="n">
        <f aca="false">+AS3-AS12</f>
        <v>0</v>
      </c>
      <c r="AT23" s="800"/>
      <c r="AU23" s="804" t="n">
        <f aca="false">+AU3-AU12</f>
        <v>0</v>
      </c>
      <c r="AV23" s="804" t="n">
        <f aca="false">+AV3-AV12</f>
        <v>0</v>
      </c>
      <c r="AW23" s="804" t="n">
        <f aca="false">+AW3-AW12</f>
        <v>0</v>
      </c>
      <c r="AX23" s="804" t="n">
        <f aca="false">+AX3-AX12</f>
        <v>0</v>
      </c>
      <c r="AY23" s="804" t="n">
        <f aca="false">+AY3-AY12</f>
        <v>0</v>
      </c>
      <c r="AZ23" s="804" t="n">
        <f aca="false">+AZ3-AZ12</f>
        <v>0</v>
      </c>
      <c r="BA23" s="804" t="n">
        <f aca="false">+BA3-BA12</f>
        <v>0</v>
      </c>
      <c r="BB23" s="804" t="n">
        <f aca="false">+BB3-BB12</f>
        <v>0</v>
      </c>
      <c r="BC23" s="813"/>
      <c r="BD23" s="804" t="n">
        <f aca="false">+BD3-BD12</f>
        <v>0</v>
      </c>
      <c r="BE23" s="804" t="n">
        <f aca="false">+BE3-BE12</f>
        <v>0</v>
      </c>
      <c r="BF23" s="804" t="n">
        <f aca="false">+BF3-BF12</f>
        <v>0</v>
      </c>
      <c r="BG23" s="804" t="n">
        <f aca="false">+BG3-BG12</f>
        <v>0</v>
      </c>
      <c r="BH23" s="804" t="n">
        <f aca="false">+BH3-BH12</f>
        <v>0</v>
      </c>
      <c r="BI23" s="804" t="n">
        <f aca="false">+BI3-BI12</f>
        <v>0</v>
      </c>
      <c r="BJ23" s="804" t="n">
        <f aca="false">+BJ3-BJ12</f>
        <v>0</v>
      </c>
      <c r="BK23" s="804" t="n">
        <f aca="false">+BK3-BK12</f>
        <v>0</v>
      </c>
      <c r="BL23" s="813"/>
      <c r="BM23" s="804" t="n">
        <f aca="false">+BM3-BM12</f>
        <v>0</v>
      </c>
      <c r="BN23" s="804" t="n">
        <f aca="false">+BN3-BN12</f>
        <v>0</v>
      </c>
      <c r="BO23" s="804" t="n">
        <f aca="false">+BO3-BO12</f>
        <v>0</v>
      </c>
      <c r="BP23" s="804" t="n">
        <f aca="false">+BP3-BP12</f>
        <v>0</v>
      </c>
      <c r="BQ23" s="804" t="n">
        <f aca="false">+BQ3-BQ12</f>
        <v>0</v>
      </c>
      <c r="BR23" s="804" t="n">
        <f aca="false">+BR3-BR12</f>
        <v>0</v>
      </c>
      <c r="BS23" s="804" t="n">
        <f aca="false">+BS3-BS12</f>
        <v>0</v>
      </c>
      <c r="BT23" s="804" t="n">
        <f aca="false">+BT3-BT12</f>
        <v>0</v>
      </c>
      <c r="BU23" s="813"/>
      <c r="BV23" s="804" t="n">
        <f aca="false">+BV3-BV12</f>
        <v>0</v>
      </c>
      <c r="BW23" s="804" t="n">
        <f aca="false">+BW3-BW12</f>
        <v>0</v>
      </c>
      <c r="BX23" s="804" t="n">
        <f aca="false">+BX3-BX12</f>
        <v>0</v>
      </c>
      <c r="BY23" s="804" t="n">
        <f aca="false">+BY3-BY12</f>
        <v>0</v>
      </c>
      <c r="BZ23" s="804" t="n">
        <f aca="false">+BY23</f>
        <v>0</v>
      </c>
      <c r="CA23" s="804" t="n">
        <f aca="false">+BX23-BW23</f>
        <v>0</v>
      </c>
      <c r="CB23" s="804" t="n">
        <f aca="false">+BY23-BX23</f>
        <v>0</v>
      </c>
      <c r="CC23" s="804" t="n">
        <f aca="false">+BZ23-BY23</f>
        <v>0</v>
      </c>
      <c r="CD23" s="813"/>
      <c r="CE23" s="804" t="n">
        <f aca="false">+CE3-CE12</f>
        <v>0</v>
      </c>
      <c r="CF23" s="804" t="n">
        <f aca="false">+CF3-CF12</f>
        <v>0</v>
      </c>
      <c r="CG23" s="804" t="n">
        <f aca="false">+CG3-CG12</f>
        <v>0</v>
      </c>
      <c r="CH23" s="804" t="n">
        <f aca="false">+CH3-CH12</f>
        <v>0</v>
      </c>
      <c r="CI23" s="804" t="n">
        <f aca="false">+CI3-CI12</f>
        <v>0</v>
      </c>
      <c r="CJ23" s="804" t="n">
        <f aca="false">+CG23-CF23</f>
        <v>0</v>
      </c>
      <c r="CK23" s="804" t="n">
        <f aca="false">+CH23-CG23</f>
        <v>0</v>
      </c>
      <c r="CL23" s="804" t="n">
        <f aca="false">+CI23-CH23</f>
        <v>0</v>
      </c>
      <c r="CM23" s="813"/>
      <c r="CN23" s="804" t="n">
        <f aca="false">+CN3-CN12</f>
        <v>0</v>
      </c>
      <c r="CO23" s="804" t="n">
        <f aca="false">+CO3-CO12</f>
        <v>0</v>
      </c>
      <c r="CP23" s="804" t="n">
        <f aca="false">+CP3-CP12</f>
        <v>0</v>
      </c>
      <c r="CQ23" s="804" t="n">
        <f aca="false">+CQ3-CQ12</f>
        <v>0</v>
      </c>
      <c r="CR23" s="804" t="n">
        <f aca="false">+CR3-CR12</f>
        <v>0</v>
      </c>
      <c r="CS23" s="804" t="n">
        <f aca="false">+CS3-CS12</f>
        <v>0</v>
      </c>
      <c r="CT23" s="804" t="n">
        <f aca="false">+CT3-CT12</f>
        <v>0</v>
      </c>
      <c r="CU23" s="804" t="n">
        <f aca="false">+CU3-CU12</f>
        <v>0</v>
      </c>
      <c r="CV23" s="800"/>
      <c r="CW23" s="804" t="n">
        <f aca="false">+CW3-CW12</f>
        <v>0</v>
      </c>
      <c r="CX23" s="804" t="n">
        <f aca="false">+CX3-CX12</f>
        <v>0</v>
      </c>
      <c r="CY23" s="804" t="n">
        <f aca="false">+CY3-CY12</f>
        <v>0</v>
      </c>
      <c r="CZ23" s="804" t="n">
        <f aca="false">+CZ3-CZ12</f>
        <v>0</v>
      </c>
      <c r="DA23" s="804" t="n">
        <f aca="false">+DA3-DA12</f>
        <v>0</v>
      </c>
      <c r="DB23" s="804" t="n">
        <f aca="false">+DB3-DB12</f>
        <v>0</v>
      </c>
      <c r="DC23" s="804" t="n">
        <f aca="false">+DC3-DC12</f>
        <v>0</v>
      </c>
      <c r="DD23" s="804" t="n">
        <f aca="false">+DD3-DD12</f>
        <v>0</v>
      </c>
      <c r="DE23" s="804"/>
      <c r="DF23" s="804" t="n">
        <f aca="false">+DF3-DF12</f>
        <v>0</v>
      </c>
      <c r="DG23" s="804" t="n">
        <f aca="false">+DG3-DG12</f>
        <v>0</v>
      </c>
      <c r="DH23" s="804" t="n">
        <f aca="false">+DH3-DH12</f>
        <v>0</v>
      </c>
      <c r="DI23" s="804" t="n">
        <f aca="false">+DI3-DI12</f>
        <v>0</v>
      </c>
      <c r="DJ23" s="804" t="n">
        <f aca="false">+DJ3-DJ12</f>
        <v>0</v>
      </c>
      <c r="DK23" s="804" t="n">
        <f aca="false">+DK3-DK12</f>
        <v>0</v>
      </c>
      <c r="DL23" s="804" t="n">
        <f aca="false">+DL3-DL12</f>
        <v>0</v>
      </c>
      <c r="DM23" s="804" t="n">
        <f aca="false">+DM3-DM12</f>
        <v>0</v>
      </c>
      <c r="DN23" s="813"/>
      <c r="DO23" s="804" t="n">
        <f aca="false">+DO3-DO12</f>
        <v>0</v>
      </c>
      <c r="DP23" s="804" t="n">
        <f aca="false">+DP3-DP12</f>
        <v>0</v>
      </c>
      <c r="DQ23" s="804" t="n">
        <f aca="false">+DQ3-DQ12</f>
        <v>0</v>
      </c>
      <c r="DR23" s="804" t="n">
        <f aca="false">+DR3-DR12</f>
        <v>0</v>
      </c>
      <c r="DS23" s="804" t="n">
        <f aca="false">+DS3-DS12</f>
        <v>0</v>
      </c>
      <c r="DT23" s="804" t="n">
        <f aca="false">+DT3-DT12</f>
        <v>0</v>
      </c>
      <c r="DU23" s="804" t="n">
        <f aca="false">+DU3-DU12</f>
        <v>0</v>
      </c>
      <c r="DV23" s="804" t="n">
        <f aca="false">+DV3-DV12</f>
        <v>0</v>
      </c>
      <c r="DW23" s="813"/>
      <c r="DX23" s="804" t="n">
        <f aca="false">+B23+K23+T23+AC23+AL23+AU23+BD23+BM23+BV23+CE23+CN23+CW23+DF23+DO23</f>
        <v>0</v>
      </c>
      <c r="DY23" s="804" t="n">
        <f aca="false">+C23+L23+U23+AD23+AM23+AV23+BE23+BN23+BW23+CF23+CO23+CX23+DG23+DP23</f>
        <v>0</v>
      </c>
      <c r="DZ23" s="814" t="n">
        <f aca="false">+D23+M23+V23+AE23+AN23+AW23+BF23+BO23+BX23+CG23+CP23+CY23+DH23+DQ23</f>
        <v>0</v>
      </c>
      <c r="EA23" s="815" t="n">
        <f aca="false">+E23+N23+W23+AF23+AO23+AX23+BG23+BP23+BY23+CH23+CQ23+CZ23+DI23+DR23</f>
        <v>0</v>
      </c>
      <c r="EB23" s="815" t="n">
        <f aca="false">+F23+O23+X23+AG23+AP23+AY23+BH23+BQ23+BZ23+CI23+CR23+DA23+DJ23+DS23</f>
        <v>0</v>
      </c>
      <c r="EC23" s="804" t="n">
        <f aca="false">+DZ23-DY23</f>
        <v>0</v>
      </c>
      <c r="ED23" s="804" t="n">
        <f aca="false">+EA23-DZ23</f>
        <v>0</v>
      </c>
      <c r="EE23" s="804" t="n">
        <f aca="false">+EB23-EA23</f>
        <v>0</v>
      </c>
      <c r="EF23" s="804"/>
      <c r="EG23" s="804"/>
      <c r="EH23" s="804"/>
      <c r="EI23" s="804"/>
      <c r="EJ23" s="804"/>
      <c r="EK23" s="804"/>
      <c r="EL23" s="804"/>
      <c r="EM23" s="804"/>
      <c r="EN23" s="804"/>
      <c r="EO23" s="804"/>
      <c r="EP23" s="804"/>
      <c r="EQ23" s="804"/>
      <c r="ER23" s="804"/>
      <c r="ES23" s="804"/>
      <c r="ET23" s="804"/>
      <c r="EU23" s="804"/>
      <c r="EV23" s="804"/>
      <c r="EW23" s="804"/>
      <c r="EX23" s="804"/>
      <c r="EY23" s="804"/>
      <c r="EZ23" s="804"/>
      <c r="FA23" s="804"/>
      <c r="FB23" s="804"/>
      <c r="FC23" s="804"/>
      <c r="FD23" s="804"/>
      <c r="FE23" s="804"/>
      <c r="FF23" s="804"/>
      <c r="FG23" s="804"/>
      <c r="FH23" s="804"/>
      <c r="FI23" s="804"/>
      <c r="FJ23" s="804"/>
      <c r="FK23" s="804"/>
      <c r="FL23" s="804"/>
      <c r="FM23" s="804"/>
      <c r="FN23" s="804"/>
      <c r="FO23" s="804"/>
      <c r="FP23" s="804"/>
      <c r="FQ23" s="804"/>
      <c r="FR23" s="804"/>
      <c r="FS23" s="804"/>
      <c r="FT23" s="804"/>
      <c r="FU23" s="804"/>
      <c r="FV23" s="804"/>
      <c r="FW23" s="804"/>
      <c r="FX23" s="804"/>
      <c r="FY23" s="804"/>
      <c r="FZ23" s="804"/>
      <c r="GA23" s="804"/>
      <c r="GB23" s="804"/>
      <c r="GC23" s="804"/>
      <c r="GD23" s="804"/>
      <c r="GE23" s="804"/>
      <c r="GF23" s="804"/>
      <c r="GG23" s="804"/>
      <c r="GH23" s="804"/>
      <c r="GI23" s="804"/>
      <c r="GJ23" s="804"/>
      <c r="GK23" s="804"/>
      <c r="GL23" s="804"/>
      <c r="GM23" s="804"/>
      <c r="GN23" s="804"/>
      <c r="GO23" s="804"/>
      <c r="GP23" s="804"/>
      <c r="GQ23" s="804"/>
      <c r="GR23" s="804"/>
      <c r="GS23" s="804"/>
      <c r="GT23" s="804"/>
      <c r="GU23" s="804"/>
      <c r="GV23" s="804"/>
      <c r="GW23" s="804"/>
      <c r="GX23" s="804"/>
      <c r="GY23" s="804"/>
      <c r="GZ23" s="804"/>
      <c r="HA23" s="804"/>
      <c r="HB23" s="804"/>
      <c r="HC23" s="804"/>
      <c r="HD23" s="804"/>
      <c r="HE23" s="804"/>
      <c r="HF23" s="804"/>
      <c r="HG23" s="804"/>
      <c r="HH23" s="804"/>
      <c r="HI23" s="804"/>
      <c r="HJ23" s="804"/>
      <c r="HK23" s="804"/>
      <c r="HL23" s="804"/>
      <c r="HM23" s="804"/>
      <c r="HN23" s="804"/>
      <c r="HO23" s="804"/>
      <c r="HP23" s="804"/>
      <c r="HQ23" s="804"/>
      <c r="HR23" s="804"/>
      <c r="HS23" s="804"/>
      <c r="HT23" s="804"/>
      <c r="HU23" s="804"/>
      <c r="HV23" s="804"/>
      <c r="HW23" s="804"/>
      <c r="HX23" s="804"/>
      <c r="HY23" s="804"/>
      <c r="HZ23" s="804"/>
      <c r="IA23" s="804"/>
      <c r="IB23" s="804"/>
      <c r="IC23" s="804"/>
      <c r="ID23" s="804"/>
      <c r="IE23" s="804"/>
      <c r="IF23" s="804"/>
      <c r="IG23" s="804"/>
      <c r="IH23" s="804"/>
      <c r="II23" s="804"/>
      <c r="IJ23" s="804"/>
      <c r="IK23" s="804"/>
      <c r="IL23" s="804"/>
      <c r="IM23" s="804"/>
      <c r="IN23" s="804"/>
      <c r="IO23" s="804"/>
      <c r="IP23" s="804"/>
      <c r="IQ23" s="804"/>
      <c r="IR23" s="804"/>
      <c r="IS23" s="804"/>
      <c r="IT23" s="804"/>
    </row>
    <row r="24" s="810" customFormat="true" ht="12.75" hidden="true" customHeight="false" outlineLevel="0" collapsed="false">
      <c r="A24" s="810" t="s">
        <v>1406</v>
      </c>
      <c r="D24" s="810" t="n">
        <f aca="false">+C22+61.8</f>
        <v>270.8</v>
      </c>
      <c r="E24" s="810" t="n">
        <v>216</v>
      </c>
      <c r="J24" s="816"/>
      <c r="M24" s="810" t="n">
        <v>53</v>
      </c>
      <c r="S24" s="816"/>
      <c r="V24" s="810" t="n">
        <v>55.9</v>
      </c>
      <c r="AB24" s="816"/>
      <c r="AE24" s="810" t="n">
        <v>75.6</v>
      </c>
      <c r="AK24" s="816"/>
      <c r="AN24" s="810" t="n">
        <v>60.2</v>
      </c>
      <c r="AT24" s="788"/>
      <c r="AW24" s="810" t="n">
        <v>52.8</v>
      </c>
      <c r="BC24" s="816"/>
      <c r="BF24" s="810" t="n">
        <v>46.9</v>
      </c>
      <c r="BL24" s="816"/>
      <c r="BO24" s="810" t="n">
        <v>62.8</v>
      </c>
      <c r="BU24" s="816"/>
      <c r="BX24" s="810" t="n">
        <v>54.8</v>
      </c>
      <c r="CD24" s="816"/>
      <c r="CG24" s="810" t="n">
        <v>60.4</v>
      </c>
      <c r="CM24" s="816"/>
      <c r="CP24" s="810" t="n">
        <v>53.7</v>
      </c>
      <c r="CV24" s="816"/>
      <c r="CY24" s="810" t="n">
        <v>92.79</v>
      </c>
      <c r="DH24" s="810" t="n">
        <v>81.2</v>
      </c>
      <c r="DN24" s="816"/>
      <c r="DQ24" s="810" t="n">
        <v>78.14</v>
      </c>
      <c r="DW24" s="816"/>
      <c r="DZ24" s="811"/>
      <c r="EA24" s="795"/>
      <c r="EB24" s="817"/>
    </row>
    <row r="25" s="810" customFormat="true" ht="12.75" hidden="true" customHeight="false" outlineLevel="0" collapsed="false">
      <c r="A25" s="810" t="s">
        <v>1407</v>
      </c>
      <c r="D25" s="810" t="n">
        <f aca="false">+D24-4</f>
        <v>266.8</v>
      </c>
      <c r="M25" s="810" t="n">
        <v>51.1</v>
      </c>
      <c r="S25" s="816"/>
      <c r="V25" s="810" t="n">
        <v>52.4</v>
      </c>
      <c r="AB25" s="816"/>
      <c r="AE25" s="810" t="n">
        <v>71.11</v>
      </c>
      <c r="AK25" s="816"/>
      <c r="AN25" s="810" t="n">
        <v>58.9</v>
      </c>
      <c r="AT25" s="816"/>
      <c r="AW25" s="810" t="n">
        <v>51.2</v>
      </c>
      <c r="BC25" s="816"/>
      <c r="BF25" s="810" t="n">
        <v>45.19</v>
      </c>
      <c r="BL25" s="816"/>
      <c r="BO25" s="810" t="n">
        <v>60.8</v>
      </c>
      <c r="BU25" s="816"/>
      <c r="BX25" s="810" t="n">
        <v>53.3</v>
      </c>
      <c r="CD25" s="816"/>
      <c r="CG25" s="810" t="n">
        <v>58.35</v>
      </c>
      <c r="CM25" s="816"/>
      <c r="CP25" s="810" t="n">
        <v>52.2</v>
      </c>
      <c r="CV25" s="816"/>
      <c r="CY25" s="810" t="n">
        <v>92.79</v>
      </c>
      <c r="DH25" s="810" t="n">
        <v>77.8</v>
      </c>
      <c r="DN25" s="816"/>
      <c r="DQ25" s="810" t="n">
        <v>73.78</v>
      </c>
      <c r="DW25" s="816"/>
      <c r="DZ25" s="811"/>
      <c r="EA25" s="795"/>
    </row>
    <row r="26" customFormat="false" ht="12.75" hidden="false" customHeight="false" outlineLevel="0" collapsed="false">
      <c r="A26" s="295" t="s">
        <v>1408</v>
      </c>
      <c r="B26" s="794"/>
      <c r="C26" s="794"/>
      <c r="D26" s="794"/>
      <c r="E26" s="794"/>
      <c r="F26" s="794"/>
      <c r="G26" s="794"/>
      <c r="H26" s="794"/>
      <c r="I26" s="794"/>
      <c r="J26" s="794"/>
      <c r="K26" s="795"/>
      <c r="L26" s="795"/>
      <c r="M26" s="795"/>
      <c r="N26" s="795"/>
      <c r="O26" s="795"/>
      <c r="P26" s="795"/>
      <c r="Q26" s="795"/>
      <c r="R26" s="795"/>
      <c r="S26" s="796"/>
      <c r="T26" s="795"/>
      <c r="U26" s="795"/>
      <c r="V26" s="795"/>
      <c r="W26" s="795"/>
      <c r="X26" s="795"/>
      <c r="Y26" s="795"/>
      <c r="Z26" s="795"/>
      <c r="AA26" s="795"/>
      <c r="AB26" s="796"/>
      <c r="AC26" s="795"/>
      <c r="AD26" s="795"/>
      <c r="AE26" s="795"/>
      <c r="AF26" s="795"/>
      <c r="AG26" s="795"/>
      <c r="AH26" s="795"/>
      <c r="AI26" s="795"/>
      <c r="AJ26" s="795"/>
      <c r="AK26" s="805"/>
      <c r="AL26" s="795"/>
      <c r="AM26" s="795"/>
      <c r="AN26" s="795"/>
      <c r="AO26" s="795"/>
      <c r="AP26" s="795"/>
      <c r="AQ26" s="795"/>
      <c r="AR26" s="795"/>
      <c r="AS26" s="795"/>
      <c r="AT26" s="796"/>
      <c r="AU26" s="795"/>
      <c r="AV26" s="795"/>
      <c r="AW26" s="795"/>
      <c r="AX26" s="795"/>
      <c r="AY26" s="795"/>
      <c r="AZ26" s="795"/>
      <c r="BA26" s="795"/>
      <c r="BB26" s="795"/>
      <c r="BC26" s="796"/>
      <c r="BD26" s="795"/>
      <c r="BE26" s="795"/>
      <c r="BF26" s="795"/>
      <c r="BG26" s="795"/>
      <c r="BH26" s="795"/>
      <c r="BI26" s="795"/>
      <c r="BJ26" s="795"/>
      <c r="BK26" s="795"/>
      <c r="BL26" s="796"/>
      <c r="BM26" s="795"/>
      <c r="BN26" s="795"/>
      <c r="BO26" s="795"/>
      <c r="BP26" s="795"/>
      <c r="BQ26" s="795"/>
      <c r="BR26" s="795"/>
      <c r="BS26" s="795"/>
      <c r="BT26" s="795"/>
      <c r="BU26" s="796"/>
      <c r="BV26" s="795"/>
      <c r="BW26" s="795"/>
      <c r="BX26" s="795"/>
      <c r="BY26" s="795"/>
      <c r="BZ26" s="795"/>
      <c r="CA26" s="795"/>
      <c r="CB26" s="795"/>
      <c r="CC26" s="795"/>
      <c r="CD26" s="796"/>
      <c r="CE26" s="795"/>
      <c r="CF26" s="795"/>
      <c r="CG26" s="795"/>
      <c r="CH26" s="795"/>
      <c r="CI26" s="795"/>
      <c r="CJ26" s="795"/>
      <c r="CK26" s="795"/>
      <c r="CL26" s="795"/>
      <c r="CM26" s="796"/>
      <c r="CN26" s="795"/>
      <c r="CO26" s="795"/>
      <c r="CP26" s="795"/>
      <c r="CQ26" s="795"/>
      <c r="CR26" s="795"/>
      <c r="CS26" s="795"/>
      <c r="CT26" s="795"/>
      <c r="CU26" s="795"/>
      <c r="CV26" s="797"/>
      <c r="CW26" s="795"/>
      <c r="CX26" s="795"/>
      <c r="CY26" s="810" t="n">
        <f aca="false">+CY22-9</f>
        <v>85.8</v>
      </c>
      <c r="CZ26" s="795"/>
      <c r="DA26" s="795"/>
      <c r="DB26" s="795"/>
      <c r="DC26" s="795"/>
      <c r="DD26" s="795"/>
      <c r="DE26" s="795"/>
      <c r="DF26" s="795"/>
      <c r="DG26" s="795"/>
      <c r="DH26" s="795"/>
      <c r="DI26" s="795"/>
      <c r="DJ26" s="795"/>
      <c r="DK26" s="795"/>
      <c r="DL26" s="795"/>
      <c r="DM26" s="795"/>
      <c r="DN26" s="796"/>
      <c r="DO26" s="795"/>
      <c r="DP26" s="795"/>
      <c r="DQ26" s="795"/>
      <c r="DR26" s="795"/>
      <c r="DS26" s="795"/>
      <c r="DT26" s="795"/>
      <c r="DU26" s="795"/>
      <c r="DV26" s="795"/>
      <c r="DW26" s="796"/>
      <c r="DX26" s="795"/>
      <c r="DY26" s="795"/>
      <c r="DZ26" s="795"/>
      <c r="EA26" s="795"/>
      <c r="EB26" s="795"/>
      <c r="EC26" s="795"/>
      <c r="ED26" s="795"/>
      <c r="EE26" s="795"/>
      <c r="EF26" s="795"/>
      <c r="EG26" s="795"/>
      <c r="EH26" s="795"/>
      <c r="EI26" s="795"/>
      <c r="EJ26" s="795"/>
      <c r="EK26" s="795"/>
      <c r="EL26" s="795"/>
      <c r="EM26" s="795"/>
      <c r="EN26" s="795"/>
      <c r="EO26" s="795"/>
      <c r="EP26" s="795"/>
      <c r="EQ26" s="795"/>
      <c r="ER26" s="795"/>
      <c r="ES26" s="795"/>
      <c r="ET26" s="795"/>
      <c r="EU26" s="795"/>
      <c r="EV26" s="795"/>
      <c r="EW26" s="795"/>
      <c r="EX26" s="795"/>
      <c r="EY26" s="795"/>
      <c r="EZ26" s="795"/>
      <c r="FA26" s="795"/>
      <c r="FB26" s="795"/>
      <c r="FC26" s="795"/>
      <c r="FD26" s="795"/>
      <c r="FE26" s="795"/>
      <c r="FF26" s="795"/>
      <c r="FG26" s="795"/>
      <c r="FH26" s="795"/>
      <c r="FI26" s="795"/>
      <c r="FJ26" s="795"/>
      <c r="FK26" s="795"/>
      <c r="FL26" s="795"/>
      <c r="FM26" s="795"/>
      <c r="FN26" s="795"/>
      <c r="FO26" s="795"/>
      <c r="FP26" s="795"/>
      <c r="FQ26" s="795"/>
      <c r="FR26" s="795"/>
      <c r="FS26" s="795"/>
      <c r="FT26" s="795"/>
      <c r="FU26" s="795"/>
      <c r="FV26" s="795"/>
      <c r="FW26" s="795"/>
      <c r="FX26" s="795"/>
      <c r="FY26" s="795"/>
      <c r="FZ26" s="795"/>
      <c r="GA26" s="795"/>
      <c r="GB26" s="795"/>
      <c r="GC26" s="795"/>
      <c r="GD26" s="795"/>
      <c r="GE26" s="795"/>
      <c r="GF26" s="795"/>
      <c r="GG26" s="795"/>
      <c r="GH26" s="795"/>
      <c r="GI26" s="795"/>
      <c r="GJ26" s="795"/>
      <c r="GK26" s="795"/>
      <c r="GL26" s="795"/>
      <c r="GM26" s="795"/>
      <c r="GN26" s="795"/>
      <c r="GO26" s="795"/>
      <c r="GP26" s="795"/>
      <c r="GQ26" s="795"/>
      <c r="GR26" s="795"/>
      <c r="GS26" s="795"/>
      <c r="GT26" s="795"/>
      <c r="GU26" s="795"/>
      <c r="GV26" s="795"/>
      <c r="GW26" s="795"/>
      <c r="GX26" s="795"/>
      <c r="GY26" s="795"/>
      <c r="GZ26" s="795"/>
      <c r="HA26" s="795"/>
      <c r="HB26" s="795"/>
      <c r="HC26" s="795"/>
      <c r="HD26" s="795"/>
      <c r="HE26" s="795"/>
      <c r="HF26" s="795"/>
      <c r="HG26" s="795"/>
      <c r="HH26" s="795"/>
      <c r="HI26" s="795"/>
      <c r="HJ26" s="795"/>
      <c r="HK26" s="795"/>
      <c r="HL26" s="795"/>
      <c r="HM26" s="795"/>
      <c r="HN26" s="795"/>
      <c r="HO26" s="795"/>
      <c r="HP26" s="795"/>
      <c r="HQ26" s="795"/>
      <c r="HR26" s="795"/>
      <c r="HS26" s="795"/>
      <c r="HT26" s="795"/>
      <c r="HU26" s="795"/>
      <c r="HV26" s="795"/>
      <c r="HW26" s="795"/>
      <c r="HX26" s="795"/>
      <c r="HY26" s="795"/>
      <c r="HZ26" s="795"/>
      <c r="IA26" s="795"/>
      <c r="IB26" s="795"/>
      <c r="IC26" s="795"/>
      <c r="ID26" s="795"/>
      <c r="IE26" s="795"/>
      <c r="IF26" s="795"/>
      <c r="IG26" s="795"/>
      <c r="IH26" s="795"/>
      <c r="II26" s="795"/>
      <c r="IJ26" s="795"/>
      <c r="IK26" s="795"/>
      <c r="IL26" s="795"/>
      <c r="IM26" s="795"/>
      <c r="IN26" s="795"/>
      <c r="IO26" s="795"/>
      <c r="IP26" s="795"/>
      <c r="IQ26" s="795"/>
      <c r="IR26" s="795"/>
      <c r="IS26" s="795"/>
      <c r="IT26" s="795"/>
    </row>
    <row r="27" s="810" customFormat="true" ht="12.75" hidden="false" customHeight="false" outlineLevel="0" collapsed="false">
      <c r="A27" s="810" t="s">
        <v>1409</v>
      </c>
      <c r="C27" s="810" t="n">
        <v>154</v>
      </c>
      <c r="J27" s="810" t="s">
        <v>1410</v>
      </c>
      <c r="L27" s="810" t="n">
        <v>37.2</v>
      </c>
      <c r="S27" s="816"/>
      <c r="U27" s="810" t="n">
        <v>35</v>
      </c>
      <c r="AB27" s="816"/>
      <c r="AD27" s="810" t="n">
        <v>45</v>
      </c>
      <c r="AK27" s="816"/>
      <c r="AM27" s="810" t="n">
        <v>39</v>
      </c>
      <c r="AT27" s="816"/>
      <c r="AV27" s="810" t="n">
        <v>34</v>
      </c>
      <c r="BC27" s="816"/>
      <c r="BE27" s="810" t="n">
        <v>30.7</v>
      </c>
      <c r="BL27" s="816"/>
      <c r="BN27" s="810" t="n">
        <v>45.3</v>
      </c>
      <c r="BU27" s="816"/>
      <c r="BW27" s="810" t="n">
        <v>34.9</v>
      </c>
      <c r="CD27" s="816"/>
      <c r="CF27" s="810" t="n">
        <v>44.83</v>
      </c>
      <c r="CM27" s="816"/>
      <c r="CO27" s="810" t="n">
        <v>38.8</v>
      </c>
      <c r="CV27" s="816"/>
      <c r="CX27" s="810" t="n">
        <v>60.9</v>
      </c>
      <c r="CY27" s="810" t="n">
        <v>58.9</v>
      </c>
      <c r="DG27" s="810" t="n">
        <v>59.4</v>
      </c>
      <c r="DN27" s="816"/>
      <c r="DP27" s="810" t="n">
        <v>50.1</v>
      </c>
      <c r="DW27" s="816"/>
      <c r="DZ27" s="818"/>
    </row>
    <row r="28" s="810" customFormat="true" ht="12.75" hidden="false" customHeight="false" outlineLevel="0" collapsed="false">
      <c r="A28" s="810" t="s">
        <v>1411</v>
      </c>
      <c r="C28" s="810" t="n">
        <v>55</v>
      </c>
      <c r="J28" s="810" t="s">
        <v>1412</v>
      </c>
      <c r="L28" s="810" t="n">
        <v>13.6</v>
      </c>
      <c r="S28" s="816"/>
      <c r="U28" s="810" t="n">
        <v>17.5</v>
      </c>
      <c r="AB28" s="816"/>
      <c r="AD28" s="810" t="n">
        <v>21.9</v>
      </c>
      <c r="AK28" s="816"/>
      <c r="AM28" s="810" t="n">
        <v>18.9</v>
      </c>
      <c r="AT28" s="816"/>
      <c r="AV28" s="810" t="n">
        <v>16.5</v>
      </c>
      <c r="BC28" s="816"/>
      <c r="BE28" s="810" t="n">
        <v>12.5</v>
      </c>
      <c r="BL28" s="816"/>
      <c r="BN28" s="810" t="n">
        <v>16.5</v>
      </c>
      <c r="BU28" s="816"/>
      <c r="BW28" s="810" t="n">
        <v>17.7</v>
      </c>
      <c r="CD28" s="816"/>
      <c r="CF28" s="810" t="n">
        <v>14</v>
      </c>
      <c r="CM28" s="816"/>
      <c r="CO28" s="810" t="n">
        <v>13.8</v>
      </c>
      <c r="CV28" s="816"/>
      <c r="CX28" s="810" t="n">
        <v>33.9</v>
      </c>
      <c r="CY28" s="810" t="n">
        <v>26.9</v>
      </c>
      <c r="DG28" s="810" t="n">
        <v>20.9</v>
      </c>
      <c r="DN28" s="816"/>
      <c r="DP28" s="810" t="n">
        <v>22.8</v>
      </c>
      <c r="DW28" s="816"/>
      <c r="DZ28" s="818"/>
    </row>
    <row r="29" s="810" customFormat="true" ht="12.75" hidden="false" customHeight="false" outlineLevel="0" collapsed="false">
      <c r="A29" s="810" t="s">
        <v>1413</v>
      </c>
      <c r="C29" s="810" t="n">
        <f aca="false">+C22-C27-C28</f>
        <v>0</v>
      </c>
      <c r="L29" s="810" t="n">
        <f aca="false">+L22-L27-L28</f>
        <v>0</v>
      </c>
      <c r="M29" s="810" t="n">
        <f aca="false">+M22-M27-M28</f>
        <v>50.8</v>
      </c>
      <c r="N29" s="810" t="n">
        <f aca="false">+N22-N27-N28</f>
        <v>50.8</v>
      </c>
      <c r="O29" s="810" t="n">
        <f aca="false">+O22-O27-O28</f>
        <v>50.8</v>
      </c>
      <c r="P29" s="810" t="n">
        <f aca="false">+P22-P27-P28</f>
        <v>0</v>
      </c>
      <c r="Q29" s="810" t="n">
        <f aca="false">+Q22-Q27-Q28</f>
        <v>0</v>
      </c>
      <c r="R29" s="810" t="n">
        <f aca="false">+R22-R27-R28</f>
        <v>0</v>
      </c>
      <c r="U29" s="810" t="n">
        <f aca="false">+U22-U27-U28</f>
        <v>0</v>
      </c>
      <c r="V29" s="810" t="n">
        <f aca="false">+V22-V27-V28</f>
        <v>52.5</v>
      </c>
      <c r="W29" s="810" t="n">
        <f aca="false">+W22-W27-W28</f>
        <v>52.5</v>
      </c>
      <c r="X29" s="810" t="n">
        <f aca="false">+X22-X27-X28</f>
        <v>52.5</v>
      </c>
      <c r="Y29" s="810" t="n">
        <f aca="false">+Y22-Y27-Y28</f>
        <v>0</v>
      </c>
      <c r="Z29" s="810" t="n">
        <f aca="false">+Z22-Z27-Z28</f>
        <v>0</v>
      </c>
      <c r="AA29" s="810" t="n">
        <f aca="false">+AA22-AA27-AA28</f>
        <v>0</v>
      </c>
      <c r="AD29" s="810" t="n">
        <f aca="false">+AD22-AD27-AD28</f>
        <v>0</v>
      </c>
      <c r="AE29" s="810" t="n">
        <f aca="false">+AE22-AE27-AE28</f>
        <v>66.9</v>
      </c>
      <c r="AF29" s="810" t="n">
        <f aca="false">+AF22-AF27-AF28</f>
        <v>66.9</v>
      </c>
      <c r="AG29" s="810" t="n">
        <f aca="false">+AG22-AG27-AG28</f>
        <v>66.9</v>
      </c>
      <c r="AH29" s="810" t="n">
        <f aca="false">+AH22-AH27-AH28</f>
        <v>0</v>
      </c>
      <c r="AI29" s="810" t="n">
        <f aca="false">+AI22-AI27-AI28</f>
        <v>0</v>
      </c>
      <c r="AJ29" s="810" t="n">
        <f aca="false">+AJ22-AJ27-AJ28</f>
        <v>0</v>
      </c>
      <c r="AM29" s="810" t="n">
        <f aca="false">+AM22-AM27-AM28</f>
        <v>0</v>
      </c>
      <c r="AN29" s="810" t="n">
        <f aca="false">+AN22-AN27-AN28</f>
        <v>57.9</v>
      </c>
      <c r="AO29" s="810" t="n">
        <f aca="false">+AO22-AO27-AO28</f>
        <v>57.9</v>
      </c>
      <c r="AP29" s="810" t="n">
        <f aca="false">+AP22-AP27-AP28</f>
        <v>57.9</v>
      </c>
      <c r="AQ29" s="810" t="n">
        <f aca="false">+AQ22-AQ27-AQ28</f>
        <v>0</v>
      </c>
      <c r="AR29" s="810" t="n">
        <f aca="false">+AR22-AR27-AR28</f>
        <v>0</v>
      </c>
      <c r="AS29" s="810" t="n">
        <f aca="false">+AS22-AS27-AS28</f>
        <v>0</v>
      </c>
      <c r="AV29" s="810" t="n">
        <f aca="false">+AV22-AV27-AV28</f>
        <v>0</v>
      </c>
      <c r="BC29" s="816"/>
      <c r="BE29" s="810" t="n">
        <f aca="false">+BE22-BE27-BE28</f>
        <v>0</v>
      </c>
      <c r="BF29" s="810" t="n">
        <f aca="false">+BF22-BF27-BF28</f>
        <v>43.2</v>
      </c>
      <c r="BG29" s="810" t="n">
        <f aca="false">+BG22-BG27-BG28</f>
        <v>43.2</v>
      </c>
      <c r="BH29" s="810" t="n">
        <f aca="false">+BH22-BH27-BH28</f>
        <v>43.2</v>
      </c>
      <c r="BI29" s="810" t="n">
        <f aca="false">+BI22-BI27-BI28</f>
        <v>0</v>
      </c>
      <c r="BJ29" s="810" t="n">
        <f aca="false">+BJ22-BJ27-BJ28</f>
        <v>0</v>
      </c>
      <c r="BK29" s="810" t="n">
        <f aca="false">+BK22-BK27-BK28</f>
        <v>0</v>
      </c>
      <c r="BN29" s="810" t="n">
        <f aca="false">+BN22-BN27-BN28</f>
        <v>0</v>
      </c>
      <c r="BO29" s="810" t="n">
        <f aca="false">+BO22-BO27-BO28</f>
        <v>61.8</v>
      </c>
      <c r="BP29" s="810" t="n">
        <f aca="false">+BP22-BP27-BP28</f>
        <v>61.8</v>
      </c>
      <c r="BQ29" s="810" t="n">
        <f aca="false">+BQ22-BQ27-BQ28</f>
        <v>61.8</v>
      </c>
      <c r="BR29" s="810" t="n">
        <f aca="false">+BR22-BR27-BR28</f>
        <v>0</v>
      </c>
      <c r="BS29" s="810" t="n">
        <f aca="false">+BS22-BS27-BS28</f>
        <v>0</v>
      </c>
      <c r="BT29" s="810" t="n">
        <f aca="false">+BT22-BT27-BT28</f>
        <v>0</v>
      </c>
      <c r="BW29" s="810" t="n">
        <f aca="false">+BW22-BW27-BW28</f>
        <v>0</v>
      </c>
      <c r="BX29" s="810" t="n">
        <f aca="false">+BX22-BX27-BX28</f>
        <v>52.6</v>
      </c>
      <c r="BY29" s="810" t="n">
        <f aca="false">+BY22-BY27-BY28</f>
        <v>52.6</v>
      </c>
      <c r="BZ29" s="810" t="n">
        <f aca="false">+BZ22-BZ27-BZ28</f>
        <v>52.6</v>
      </c>
      <c r="CA29" s="810" t="n">
        <f aca="false">+CA22-CA27-CA28</f>
        <v>0</v>
      </c>
      <c r="CB29" s="810" t="n">
        <f aca="false">+CB22-CB27-CB28</f>
        <v>0</v>
      </c>
      <c r="CC29" s="810" t="n">
        <f aca="false">+CC22-CC27-CC28</f>
        <v>0</v>
      </c>
      <c r="CF29" s="810" t="n">
        <f aca="false">+CF22-CF27-CF28</f>
        <v>0</v>
      </c>
      <c r="CG29" s="810" t="n">
        <f aca="false">+CG22-CG27-CG28</f>
        <v>58.83</v>
      </c>
      <c r="CH29" s="810" t="n">
        <f aca="false">+CH22-CH27-CH28</f>
        <v>58.83</v>
      </c>
      <c r="CI29" s="810" t="n">
        <f aca="false">+CI22-CI27-CI28</f>
        <v>58.83</v>
      </c>
      <c r="CJ29" s="810" t="n">
        <f aca="false">+CJ22-CJ27-CJ28</f>
        <v>0</v>
      </c>
      <c r="CK29" s="810" t="n">
        <f aca="false">+CK22-CK27-CK28</f>
        <v>0</v>
      </c>
      <c r="CL29" s="810" t="n">
        <f aca="false">+CL22-CL27-CL28</f>
        <v>0</v>
      </c>
      <c r="CM29" s="810" t="n">
        <f aca="false">+CM22-CM27-CM28</f>
        <v>0</v>
      </c>
      <c r="CN29" s="810" t="n">
        <f aca="false">+CN22-CN27-CN28</f>
        <v>53.7</v>
      </c>
      <c r="CO29" s="810" t="n">
        <f aca="false">+CO22-CO27-CO28</f>
        <v>0</v>
      </c>
      <c r="CP29" s="810" t="n">
        <f aca="false">+CP22-CP27-CP28</f>
        <v>52.6</v>
      </c>
      <c r="CQ29" s="810" t="n">
        <f aca="false">+CQ22-CQ27-CQ28</f>
        <v>52.6</v>
      </c>
      <c r="CR29" s="810" t="n">
        <f aca="false">+CR22-CR27-CR28</f>
        <v>52.6</v>
      </c>
      <c r="CS29" s="810" t="n">
        <f aca="false">+CS22-CS27-CS28</f>
        <v>0</v>
      </c>
      <c r="CT29" s="810" t="n">
        <f aca="false">+CT22-CT27-CT28</f>
        <v>0</v>
      </c>
      <c r="CU29" s="810" t="n">
        <f aca="false">+CU22-CU27-CU28</f>
        <v>0</v>
      </c>
      <c r="CV29" s="810" t="n">
        <f aca="false">+CV22-CV27-CV28</f>
        <v>0</v>
      </c>
      <c r="CW29" s="810" t="n">
        <f aca="false">+CW22-CW27-CW28</f>
        <v>92.79</v>
      </c>
      <c r="CX29" s="810" t="n">
        <f aca="false">+CX22-CX27-CX28</f>
        <v>0</v>
      </c>
      <c r="CY29" s="810" t="n">
        <f aca="false">+CY22-CY27-CY28</f>
        <v>9</v>
      </c>
      <c r="CZ29" s="810" t="n">
        <f aca="false">+CZ22-CZ27-CZ28</f>
        <v>94.8</v>
      </c>
      <c r="DA29" s="810" t="n">
        <f aca="false">+DA22-DA27-DA28</f>
        <v>94.8</v>
      </c>
      <c r="DB29" s="810" t="n">
        <f aca="false">+DB22-DB27-DB28</f>
        <v>0</v>
      </c>
      <c r="DC29" s="810" t="n">
        <f aca="false">+DC22-DC27-DC28</f>
        <v>0</v>
      </c>
      <c r="DD29" s="810" t="n">
        <f aca="false">+DD22-DD27-DD28</f>
        <v>0</v>
      </c>
      <c r="DG29" s="810" t="n">
        <f aca="false">+DG22-DG27-DG28</f>
        <v>0</v>
      </c>
      <c r="DH29" s="810" t="n">
        <f aca="false">+DH22-DH27-DH28</f>
        <v>80.3</v>
      </c>
      <c r="DI29" s="810" t="n">
        <f aca="false">+DI22-DI27-DI28</f>
        <v>80.3</v>
      </c>
      <c r="DJ29" s="810" t="n">
        <f aca="false">+DJ22-DJ27-DJ28</f>
        <v>80.3</v>
      </c>
      <c r="DK29" s="810" t="n">
        <f aca="false">+DK22-DK27-DK28</f>
        <v>0</v>
      </c>
      <c r="DL29" s="810" t="n">
        <f aca="false">+DL22-DL27-DL28</f>
        <v>0</v>
      </c>
      <c r="DM29" s="810" t="n">
        <f aca="false">+DM22-DM27-DM28</f>
        <v>0</v>
      </c>
      <c r="DN29" s="816"/>
      <c r="DP29" s="810" t="n">
        <f aca="false">+DP22-DP27-DP28</f>
        <v>0</v>
      </c>
      <c r="DW29" s="816"/>
    </row>
    <row r="31" customFormat="false" ht="18.75" hidden="false" customHeight="false" outlineLevel="0" collapsed="false">
      <c r="L31" s="798"/>
      <c r="P31" s="798"/>
      <c r="Q31" s="798"/>
      <c r="R31" s="798"/>
      <c r="CF31" s="819" t="s">
        <v>1414</v>
      </c>
      <c r="DG31" s="819" t="s">
        <v>1414</v>
      </c>
      <c r="FD31" s="820"/>
    </row>
    <row r="32" customFormat="false" ht="18.75" hidden="false" customHeight="false" outlineLevel="0" collapsed="false">
      <c r="L32" s="798"/>
      <c r="P32" s="798"/>
      <c r="Q32" s="798"/>
      <c r="R32" s="798"/>
      <c r="CF32" s="812" t="n">
        <v>-449</v>
      </c>
      <c r="DG32" s="812" t="n">
        <v>-1036</v>
      </c>
      <c r="FD32" s="820"/>
    </row>
    <row r="33" customFormat="false" ht="18.75" hidden="false" customHeight="false" outlineLevel="0" collapsed="false">
      <c r="L33" s="798"/>
      <c r="P33" s="798"/>
      <c r="Q33" s="798"/>
      <c r="R33" s="798"/>
      <c r="AK33" s="805"/>
      <c r="FD33" s="820"/>
    </row>
    <row r="34" customFormat="false" ht="18.75" hidden="false" customHeight="false" outlineLevel="0" collapsed="false">
      <c r="L34" s="798"/>
      <c r="P34" s="798"/>
      <c r="Q34" s="798"/>
      <c r="R34" s="798"/>
      <c r="FD34" s="820"/>
    </row>
    <row r="35" customFormat="false" ht="18.75" hidden="false" customHeight="false" outlineLevel="0" collapsed="false">
      <c r="L35" s="798"/>
      <c r="P35" s="798"/>
      <c r="Q35" s="798"/>
      <c r="R35" s="798"/>
      <c r="FD35" s="820"/>
    </row>
    <row r="36" customFormat="false" ht="18.75" hidden="false" customHeight="false" outlineLevel="0" collapsed="false">
      <c r="L36" s="798"/>
      <c r="P36" s="798"/>
      <c r="Q36" s="798"/>
      <c r="R36" s="798"/>
      <c r="FD36" s="820"/>
    </row>
    <row r="37" customFormat="false" ht="18.75" hidden="false" customHeight="false" outlineLevel="0" collapsed="false">
      <c r="L37" s="798"/>
      <c r="P37" s="798"/>
      <c r="Q37" s="798"/>
      <c r="R37" s="798"/>
      <c r="FD37" s="820"/>
    </row>
    <row r="38" customFormat="false" ht="18.75" hidden="false" customHeight="false" outlineLevel="0" collapsed="false">
      <c r="L38" s="798"/>
      <c r="FD38" s="820"/>
    </row>
    <row r="39" customFormat="false" ht="18.75" hidden="false" customHeight="false" outlineLevel="0" collapsed="false">
      <c r="L39" s="798"/>
      <c r="FD39" s="820"/>
    </row>
    <row r="40" customFormat="false" ht="18.75" hidden="false" customHeight="false" outlineLevel="0" collapsed="false">
      <c r="L40" s="798"/>
      <c r="FD40" s="820"/>
    </row>
    <row r="41" customFormat="false" ht="18.75" hidden="false" customHeight="false" outlineLevel="0" collapsed="false">
      <c r="FD41" s="820"/>
    </row>
  </sheetData>
  <mergeCells count="16"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X2:EE2"/>
    <mergeCell ref="FS2:FY2"/>
  </mergeCells>
  <printOptions headings="false" gridLines="true" gridLinesSet="true" horizontalCentered="true" verticalCentered="true"/>
  <pageMargins left="0.157638888888889" right="0.236111111111111" top="0.314583333333333" bottom="0.984027777777778" header="0.196527777777778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1.sz.melléklet</oddHeader>
    <oddFooter>&amp;C&amp;14&amp;P</oddFooter>
  </headerFooter>
  <colBreaks count="14" manualBreakCount="14">
    <brk id="11" man="true" max="65535" min="0"/>
    <brk id="20" man="true" max="65535" min="0"/>
    <brk id="28" man="true" max="65535" min="0"/>
    <brk id="38" man="true" max="65535" min="0"/>
    <brk id="47" man="true" max="65535" min="0"/>
    <brk id="55" man="true" max="65535" min="0"/>
    <brk id="65" man="true" max="65535" min="0"/>
    <brk id="74" man="true" max="65535" min="0"/>
    <brk id="82" man="true" max="65535" min="0"/>
    <brk id="92" man="true" max="65535" min="0"/>
    <brk id="101" man="true" max="65535" min="0"/>
    <brk id="109" man="true" max="65535" min="0"/>
    <brk id="119" man="true" max="65535" min="0"/>
    <brk id="12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D9" activePane="bottomRight" state="frozen"/>
      <selection pane="topLeft" activeCell="A1" activeCellId="0" sqref="A1"/>
      <selection pane="topRight" activeCell="AD1" activeCellId="0" sqref="AD1"/>
      <selection pane="bottomLeft" activeCell="A9" activeCellId="0" sqref="A9"/>
      <selection pane="bottomRight" activeCell="AN14" activeCellId="0" sqref="AN1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5" width="41.28"/>
    <col collapsed="false" customWidth="true" hidden="true" outlineLevel="0" max="2" min="2" style="264" width="12.42"/>
    <col collapsed="false" customWidth="true" hidden="false" outlineLevel="0" max="4" min="3" style="264" width="12.42"/>
    <col collapsed="false" customWidth="true" hidden="true" outlineLevel="0" max="6" min="5" style="264" width="12.42"/>
    <col collapsed="false" customWidth="true" hidden="false" outlineLevel="0" max="7" min="7" style="264" width="12.42"/>
    <col collapsed="false" customWidth="true" hidden="true" outlineLevel="0" max="9" min="8" style="264" width="12.42"/>
    <col collapsed="false" customWidth="true" hidden="false" outlineLevel="0" max="10" min="10" style="453" width="22.56"/>
    <col collapsed="false" customWidth="true" hidden="true" outlineLevel="0" max="11" min="11" style="264" width="12.42"/>
    <col collapsed="false" customWidth="true" hidden="false" outlineLevel="0" max="13" min="12" style="264" width="12.42"/>
    <col collapsed="false" customWidth="true" hidden="true" outlineLevel="0" max="15" min="14" style="264" width="12.42"/>
    <col collapsed="false" customWidth="true" hidden="false" outlineLevel="0" max="16" min="16" style="264" width="12.42"/>
    <col collapsed="false" customWidth="true" hidden="true" outlineLevel="0" max="18" min="17" style="264" width="12.42"/>
    <col collapsed="false" customWidth="true" hidden="false" outlineLevel="0" max="19" min="19" style="453" width="23.14"/>
    <col collapsed="false" customWidth="true" hidden="true" outlineLevel="0" max="20" min="20" style="264" width="12.42"/>
    <col collapsed="false" customWidth="true" hidden="false" outlineLevel="0" max="22" min="21" style="264" width="12.42"/>
    <col collapsed="false" customWidth="true" hidden="true" outlineLevel="0" max="24" min="23" style="264" width="12.42"/>
    <col collapsed="false" customWidth="true" hidden="false" outlineLevel="0" max="25" min="25" style="264" width="12.42"/>
    <col collapsed="false" customWidth="true" hidden="true" outlineLevel="0" max="27" min="26" style="264" width="12.42"/>
    <col collapsed="false" customWidth="true" hidden="false" outlineLevel="0" max="28" min="28" style="453" width="32.28"/>
    <col collapsed="false" customWidth="true" hidden="true" outlineLevel="0" max="29" min="29" style="264" width="12.42"/>
    <col collapsed="false" customWidth="true" hidden="false" outlineLevel="0" max="31" min="30" style="264" width="12.42"/>
    <col collapsed="false" customWidth="true" hidden="true" outlineLevel="0" max="33" min="32" style="264" width="12.42"/>
    <col collapsed="false" customWidth="true" hidden="false" outlineLevel="0" max="34" min="34" style="264" width="12.42"/>
    <col collapsed="false" customWidth="true" hidden="true" outlineLevel="0" max="36" min="35" style="264" width="12.42"/>
    <col collapsed="false" customWidth="true" hidden="false" outlineLevel="0" max="37" min="37" style="453" width="27.28"/>
    <col collapsed="false" customWidth="true" hidden="true" outlineLevel="0" max="38" min="38" style="264" width="12.42"/>
    <col collapsed="false" customWidth="true" hidden="false" outlineLevel="0" max="40" min="39" style="264" width="12.42"/>
    <col collapsed="false" customWidth="true" hidden="true" outlineLevel="0" max="42" min="41" style="264" width="12.42"/>
    <col collapsed="false" customWidth="true" hidden="false" outlineLevel="0" max="43" min="43" style="264" width="12.42"/>
    <col collapsed="false" customWidth="true" hidden="true" outlineLevel="0" max="45" min="44" style="264" width="12.42"/>
    <col collapsed="false" customWidth="true" hidden="false" outlineLevel="0" max="46" min="46" style="295" width="29.99"/>
    <col collapsed="false" customWidth="true" hidden="true" outlineLevel="0" max="47" min="47" style="264" width="12.42"/>
    <col collapsed="false" customWidth="true" hidden="false" outlineLevel="0" max="49" min="48" style="264" width="12.42"/>
    <col collapsed="false" customWidth="true" hidden="true" outlineLevel="0" max="51" min="50" style="264" width="12.42"/>
    <col collapsed="false" customWidth="true" hidden="false" outlineLevel="0" max="52" min="52" style="264" width="12.42"/>
    <col collapsed="false" customWidth="true" hidden="true" outlineLevel="0" max="54" min="53" style="264" width="12.42"/>
    <col collapsed="false" customWidth="true" hidden="false" outlineLevel="0" max="55" min="55" style="295" width="21.56"/>
    <col collapsed="false" customWidth="true" hidden="true" outlineLevel="0" max="63" min="56" style="264" width="12.42"/>
    <col collapsed="false" customWidth="true" hidden="true" outlineLevel="0" max="64" min="64" style="453" width="25.99"/>
    <col collapsed="false" customWidth="true" hidden="true" outlineLevel="0" max="65" min="65" style="264" width="11.13"/>
    <col collapsed="false" customWidth="true" hidden="false" outlineLevel="0" max="66" min="66" style="264" width="11.56"/>
    <col collapsed="false" customWidth="true" hidden="false" outlineLevel="0" max="67" min="67" style="264" width="10.85"/>
    <col collapsed="false" customWidth="true" hidden="true" outlineLevel="0" max="68" min="68" style="264" width="11.56"/>
    <col collapsed="false" customWidth="true" hidden="true" outlineLevel="0" max="69" min="69" style="264" width="12.28"/>
    <col collapsed="false" customWidth="true" hidden="false" outlineLevel="0" max="70" min="70" style="264" width="11.42"/>
    <col collapsed="false" customWidth="true" hidden="true" outlineLevel="0" max="72" min="71" style="264" width="10.71"/>
    <col collapsed="false" customWidth="true" hidden="false" outlineLevel="0" max="73" min="73" style="295" width="23.14"/>
    <col collapsed="false" customWidth="true" hidden="true" outlineLevel="0" max="74" min="74" style="264" width="11.42"/>
    <col collapsed="false" customWidth="true" hidden="false" outlineLevel="0" max="76" min="75" style="264" width="11.42"/>
    <col collapsed="false" customWidth="true" hidden="true" outlineLevel="0" max="77" min="77" style="264" width="11.42"/>
    <col collapsed="false" customWidth="true" hidden="true" outlineLevel="0" max="78" min="78" style="264" width="12.14"/>
    <col collapsed="false" customWidth="true" hidden="false" outlineLevel="0" max="79" min="79" style="264" width="11.42"/>
    <col collapsed="false" customWidth="true" hidden="true" outlineLevel="0" max="81" min="80" style="264" width="11.42"/>
    <col collapsed="false" customWidth="true" hidden="false" outlineLevel="0" max="82" min="82" style="295" width="21.56"/>
    <col collapsed="false" customWidth="true" hidden="true" outlineLevel="0" max="83" min="83" style="264" width="12.42"/>
    <col collapsed="false" customWidth="true" hidden="false" outlineLevel="0" max="85" min="84" style="264" width="12.42"/>
    <col collapsed="false" customWidth="true" hidden="true" outlineLevel="0" max="87" min="86" style="264" width="12.42"/>
    <col collapsed="false" customWidth="true" hidden="false" outlineLevel="0" max="88" min="88" style="264" width="12.42"/>
    <col collapsed="false" customWidth="true" hidden="true" outlineLevel="0" max="90" min="89" style="264" width="12.42"/>
    <col collapsed="false" customWidth="true" hidden="false" outlineLevel="0" max="91" min="91" style="295" width="22.14"/>
    <col collapsed="false" customWidth="true" hidden="true" outlineLevel="0" max="92" min="92" style="264" width="12.42"/>
    <col collapsed="false" customWidth="true" hidden="false" outlineLevel="0" max="94" min="93" style="264" width="12.42"/>
    <col collapsed="false" customWidth="true" hidden="true" outlineLevel="0" max="96" min="95" style="264" width="12.42"/>
    <col collapsed="false" customWidth="true" hidden="false" outlineLevel="0" max="97" min="97" style="264" width="12.42"/>
    <col collapsed="false" customWidth="true" hidden="true" outlineLevel="0" max="99" min="98" style="264" width="12.42"/>
    <col collapsed="false" customWidth="true" hidden="false" outlineLevel="0" max="100" min="100" style="453" width="22.56"/>
    <col collapsed="false" customWidth="true" hidden="true" outlineLevel="0" max="101" min="101" style="264" width="12.42"/>
    <col collapsed="false" customWidth="true" hidden="false" outlineLevel="0" max="103" min="102" style="264" width="12.42"/>
    <col collapsed="false" customWidth="true" hidden="true" outlineLevel="0" max="105" min="104" style="264" width="12.42"/>
    <col collapsed="false" customWidth="true" hidden="false" outlineLevel="0" max="106" min="106" style="264" width="12.42"/>
    <col collapsed="false" customWidth="true" hidden="true" outlineLevel="0" max="108" min="107" style="264" width="12.42"/>
    <col collapsed="false" customWidth="true" hidden="false" outlineLevel="0" max="109" min="109" style="453" width="20.56"/>
    <col collapsed="false" customWidth="true" hidden="true" outlineLevel="0" max="110" min="110" style="264" width="12.42"/>
    <col collapsed="false" customWidth="true" hidden="false" outlineLevel="0" max="112" min="111" style="264" width="12.42"/>
    <col collapsed="false" customWidth="true" hidden="true" outlineLevel="0" max="114" min="113" style="264" width="12.42"/>
    <col collapsed="false" customWidth="true" hidden="false" outlineLevel="0" max="115" min="115" style="264" width="12.42"/>
    <col collapsed="false" customWidth="true" hidden="true" outlineLevel="0" max="117" min="116" style="264" width="12.42"/>
    <col collapsed="false" customWidth="true" hidden="false" outlineLevel="0" max="118" min="118" style="453" width="21.99"/>
    <col collapsed="false" customWidth="true" hidden="true" outlineLevel="0" max="119" min="119" style="264" width="12.42"/>
    <col collapsed="false" customWidth="true" hidden="false" outlineLevel="0" max="121" min="120" style="264" width="12.42"/>
    <col collapsed="false" customWidth="true" hidden="true" outlineLevel="0" max="123" min="122" style="264" width="12.42"/>
    <col collapsed="false" customWidth="true" hidden="false" outlineLevel="0" max="124" min="124" style="264" width="12.42"/>
    <col collapsed="false" customWidth="true" hidden="true" outlineLevel="0" max="126" min="125" style="264" width="12.42"/>
    <col collapsed="false" customWidth="true" hidden="false" outlineLevel="0" max="127" min="127" style="295" width="23.99"/>
    <col collapsed="false" customWidth="true" hidden="true" outlineLevel="0" max="128" min="128" style="264" width="12.42"/>
    <col collapsed="false" customWidth="true" hidden="false" outlineLevel="0" max="130" min="129" style="264" width="12.42"/>
    <col collapsed="false" customWidth="true" hidden="true" outlineLevel="0" max="132" min="131" style="264" width="12.42"/>
    <col collapsed="false" customWidth="true" hidden="false" outlineLevel="0" max="133" min="133" style="264" width="12.42"/>
    <col collapsed="false" customWidth="true" hidden="true" outlineLevel="0" max="135" min="134" style="264" width="12.42"/>
    <col collapsed="false" customWidth="true" hidden="false" outlineLevel="0" max="136" min="136" style="453" width="26.13"/>
    <col collapsed="false" customWidth="true" hidden="true" outlineLevel="0" max="137" min="137" style="264" width="12.42"/>
    <col collapsed="false" customWidth="true" hidden="false" outlineLevel="0" max="139" min="138" style="264" width="12.42"/>
    <col collapsed="false" customWidth="true" hidden="true" outlineLevel="0" max="141" min="140" style="264" width="12.42"/>
    <col collapsed="false" customWidth="true" hidden="false" outlineLevel="0" max="142" min="142" style="264" width="12.42"/>
    <col collapsed="false" customWidth="true" hidden="true" outlineLevel="0" max="144" min="143" style="264" width="12.42"/>
    <col collapsed="false" customWidth="true" hidden="false" outlineLevel="0" max="145" min="145" style="453" width="24.28"/>
    <col collapsed="false" customWidth="true" hidden="true" outlineLevel="0" max="146" min="146" style="264" width="12.42"/>
    <col collapsed="false" customWidth="true" hidden="false" outlineLevel="0" max="148" min="147" style="264" width="12.42"/>
    <col collapsed="false" customWidth="true" hidden="true" outlineLevel="0" max="150" min="149" style="264" width="12.42"/>
    <col collapsed="false" customWidth="true" hidden="false" outlineLevel="0" max="151" min="151" style="264" width="12.42"/>
    <col collapsed="false" customWidth="true" hidden="true" outlineLevel="0" max="153" min="152" style="264" width="12.42"/>
    <col collapsed="false" customWidth="true" hidden="false" outlineLevel="0" max="154" min="154" style="295" width="22.42"/>
    <col collapsed="false" customWidth="true" hidden="true" outlineLevel="0" max="155" min="155" style="264" width="12.42"/>
    <col collapsed="false" customWidth="true" hidden="false" outlineLevel="0" max="157" min="156" style="264" width="12.42"/>
    <col collapsed="false" customWidth="true" hidden="true" outlineLevel="0" max="159" min="158" style="264" width="12.42"/>
    <col collapsed="false" customWidth="true" hidden="false" outlineLevel="0" max="160" min="160" style="264" width="12.42"/>
    <col collapsed="false" customWidth="true" hidden="true" outlineLevel="0" max="162" min="161" style="264" width="12.42"/>
    <col collapsed="false" customWidth="true" hidden="false" outlineLevel="0" max="163" min="163" style="453" width="29.28"/>
    <col collapsed="false" customWidth="true" hidden="true" outlineLevel="0" max="164" min="164" style="264" width="12.42"/>
    <col collapsed="false" customWidth="true" hidden="false" outlineLevel="0" max="166" min="165" style="264" width="12.42"/>
    <col collapsed="false" customWidth="true" hidden="true" outlineLevel="0" max="168" min="167" style="264" width="12.42"/>
    <col collapsed="false" customWidth="true" hidden="false" outlineLevel="0" max="169" min="169" style="264" width="12.42"/>
    <col collapsed="false" customWidth="true" hidden="true" outlineLevel="0" max="171" min="170" style="264" width="12.42"/>
    <col collapsed="false" customWidth="true" hidden="false" outlineLevel="0" max="172" min="172" style="453" width="26.84"/>
    <col collapsed="false" customWidth="true" hidden="true" outlineLevel="0" max="173" min="173" style="264" width="12.42"/>
    <col collapsed="false" customWidth="true" hidden="false" outlineLevel="0" max="175" min="174" style="264" width="12.42"/>
    <col collapsed="false" customWidth="true" hidden="true" outlineLevel="0" max="177" min="176" style="264" width="12.42"/>
    <col collapsed="false" customWidth="true" hidden="false" outlineLevel="0" max="178" min="178" style="264" width="12.42"/>
    <col collapsed="false" customWidth="true" hidden="true" outlineLevel="0" max="180" min="179" style="264" width="12.42"/>
    <col collapsed="false" customWidth="true" hidden="false" outlineLevel="0" max="181" min="181" style="453" width="22.99"/>
    <col collapsed="false" customWidth="true" hidden="true" outlineLevel="0" max="182" min="182" style="295" width="10.85"/>
    <col collapsed="false" customWidth="true" hidden="false" outlineLevel="0" max="183" min="183" style="295" width="11.56"/>
    <col collapsed="false" customWidth="true" hidden="false" outlineLevel="0" max="184" min="184" style="295" width="12.28"/>
    <col collapsed="false" customWidth="true" hidden="true" outlineLevel="0" max="185" min="185" style="295" width="12.14"/>
    <col collapsed="false" customWidth="true" hidden="true" outlineLevel="0" max="186" min="186" style="295" width="12.28"/>
    <col collapsed="false" customWidth="true" hidden="false" outlineLevel="0" max="187" min="187" style="295" width="12.14"/>
    <col collapsed="false" customWidth="false" hidden="true" outlineLevel="0" max="189" min="188" style="295" width="9.85"/>
    <col collapsed="false" customWidth="true" hidden="false" outlineLevel="0" max="190" min="190" style="295" width="26.28"/>
    <col collapsed="false" customWidth="false" hidden="false" outlineLevel="0" max="257" min="191" style="295" width="9.85"/>
  </cols>
  <sheetData>
    <row r="1" customFormat="false" ht="38.25" hidden="false" customHeight="false" outlineLevel="0" collapsed="false">
      <c r="A1" s="731"/>
      <c r="B1" s="790" t="s">
        <v>1160</v>
      </c>
      <c r="C1" s="790" t="s">
        <v>1284</v>
      </c>
      <c r="D1" s="790" t="s">
        <v>1285</v>
      </c>
      <c r="E1" s="790" t="s">
        <v>840</v>
      </c>
      <c r="F1" s="790" t="s">
        <v>841</v>
      </c>
      <c r="G1" s="790" t="s">
        <v>1286</v>
      </c>
      <c r="H1" s="790" t="s">
        <v>1287</v>
      </c>
      <c r="I1" s="790" t="s">
        <v>1288</v>
      </c>
      <c r="J1" s="790" t="s">
        <v>1289</v>
      </c>
      <c r="K1" s="790" t="s">
        <v>1160</v>
      </c>
      <c r="L1" s="790" t="s">
        <v>1284</v>
      </c>
      <c r="M1" s="790" t="s">
        <v>1285</v>
      </c>
      <c r="N1" s="790" t="s">
        <v>840</v>
      </c>
      <c r="O1" s="790" t="s">
        <v>841</v>
      </c>
      <c r="P1" s="790" t="s">
        <v>1286</v>
      </c>
      <c r="Q1" s="790" t="s">
        <v>1287</v>
      </c>
      <c r="R1" s="790" t="s">
        <v>1288</v>
      </c>
      <c r="S1" s="790" t="s">
        <v>1289</v>
      </c>
      <c r="T1" s="790" t="s">
        <v>1160</v>
      </c>
      <c r="U1" s="790" t="s">
        <v>1284</v>
      </c>
      <c r="V1" s="790" t="s">
        <v>1285</v>
      </c>
      <c r="W1" s="790" t="s">
        <v>840</v>
      </c>
      <c r="X1" s="790" t="s">
        <v>841</v>
      </c>
      <c r="Y1" s="790" t="s">
        <v>1286</v>
      </c>
      <c r="Z1" s="790" t="s">
        <v>1287</v>
      </c>
      <c r="AA1" s="790" t="s">
        <v>1288</v>
      </c>
      <c r="AB1" s="790" t="s">
        <v>1289</v>
      </c>
      <c r="AC1" s="790" t="s">
        <v>1160</v>
      </c>
      <c r="AD1" s="790" t="s">
        <v>1284</v>
      </c>
      <c r="AE1" s="790" t="s">
        <v>1285</v>
      </c>
      <c r="AF1" s="790" t="s">
        <v>840</v>
      </c>
      <c r="AG1" s="790" t="s">
        <v>841</v>
      </c>
      <c r="AH1" s="790" t="s">
        <v>1286</v>
      </c>
      <c r="AI1" s="790" t="s">
        <v>1287</v>
      </c>
      <c r="AJ1" s="790" t="s">
        <v>1288</v>
      </c>
      <c r="AK1" s="790" t="s">
        <v>1289</v>
      </c>
      <c r="AL1" s="790" t="s">
        <v>1160</v>
      </c>
      <c r="AM1" s="790" t="s">
        <v>1284</v>
      </c>
      <c r="AN1" s="790" t="s">
        <v>1285</v>
      </c>
      <c r="AO1" s="790" t="s">
        <v>840</v>
      </c>
      <c r="AP1" s="790" t="s">
        <v>841</v>
      </c>
      <c r="AQ1" s="790" t="s">
        <v>1286</v>
      </c>
      <c r="AR1" s="790" t="s">
        <v>1287</v>
      </c>
      <c r="AS1" s="790" t="s">
        <v>1288</v>
      </c>
      <c r="AT1" s="790" t="s">
        <v>1289</v>
      </c>
      <c r="AU1" s="790" t="s">
        <v>1160</v>
      </c>
      <c r="AV1" s="790" t="s">
        <v>1284</v>
      </c>
      <c r="AW1" s="790" t="s">
        <v>1285</v>
      </c>
      <c r="AX1" s="790" t="s">
        <v>840</v>
      </c>
      <c r="AY1" s="790" t="s">
        <v>841</v>
      </c>
      <c r="AZ1" s="790" t="s">
        <v>1286</v>
      </c>
      <c r="BA1" s="790" t="s">
        <v>1287</v>
      </c>
      <c r="BB1" s="790" t="s">
        <v>1288</v>
      </c>
      <c r="BC1" s="790" t="s">
        <v>1289</v>
      </c>
      <c r="BD1" s="790" t="s">
        <v>1160</v>
      </c>
      <c r="BE1" s="790" t="s">
        <v>1415</v>
      </c>
      <c r="BF1" s="790" t="s">
        <v>1285</v>
      </c>
      <c r="BG1" s="790" t="s">
        <v>840</v>
      </c>
      <c r="BH1" s="790" t="s">
        <v>841</v>
      </c>
      <c r="BI1" s="790" t="s">
        <v>1286</v>
      </c>
      <c r="BJ1" s="790" t="s">
        <v>1287</v>
      </c>
      <c r="BK1" s="790" t="s">
        <v>1288</v>
      </c>
      <c r="BL1" s="790" t="s">
        <v>1289</v>
      </c>
      <c r="BM1" s="790" t="s">
        <v>1160</v>
      </c>
      <c r="BN1" s="790" t="s">
        <v>1284</v>
      </c>
      <c r="BO1" s="790" t="s">
        <v>1285</v>
      </c>
      <c r="BP1" s="790" t="s">
        <v>840</v>
      </c>
      <c r="BQ1" s="790" t="s">
        <v>841</v>
      </c>
      <c r="BR1" s="790" t="s">
        <v>1286</v>
      </c>
      <c r="BS1" s="790" t="s">
        <v>1287</v>
      </c>
      <c r="BT1" s="790" t="s">
        <v>1288</v>
      </c>
      <c r="BU1" s="790" t="s">
        <v>1289</v>
      </c>
      <c r="BV1" s="790" t="s">
        <v>1160</v>
      </c>
      <c r="BW1" s="790" t="s">
        <v>1284</v>
      </c>
      <c r="BX1" s="790" t="s">
        <v>1285</v>
      </c>
      <c r="BY1" s="790" t="s">
        <v>840</v>
      </c>
      <c r="BZ1" s="790" t="s">
        <v>841</v>
      </c>
      <c r="CA1" s="790" t="s">
        <v>1286</v>
      </c>
      <c r="CB1" s="790" t="s">
        <v>1287</v>
      </c>
      <c r="CC1" s="790" t="s">
        <v>1288</v>
      </c>
      <c r="CD1" s="790" t="s">
        <v>1289</v>
      </c>
      <c r="CE1" s="790" t="s">
        <v>1160</v>
      </c>
      <c r="CF1" s="790" t="s">
        <v>1284</v>
      </c>
      <c r="CG1" s="790" t="s">
        <v>1285</v>
      </c>
      <c r="CH1" s="790" t="s">
        <v>840</v>
      </c>
      <c r="CI1" s="790" t="s">
        <v>841</v>
      </c>
      <c r="CJ1" s="790" t="s">
        <v>1286</v>
      </c>
      <c r="CK1" s="790" t="s">
        <v>1287</v>
      </c>
      <c r="CL1" s="790" t="s">
        <v>1288</v>
      </c>
      <c r="CM1" s="790" t="s">
        <v>1289</v>
      </c>
      <c r="CN1" s="790" t="s">
        <v>1160</v>
      </c>
      <c r="CO1" s="790" t="s">
        <v>1284</v>
      </c>
      <c r="CP1" s="790" t="s">
        <v>1285</v>
      </c>
      <c r="CQ1" s="790" t="s">
        <v>840</v>
      </c>
      <c r="CR1" s="790" t="s">
        <v>841</v>
      </c>
      <c r="CS1" s="790" t="s">
        <v>1286</v>
      </c>
      <c r="CT1" s="790" t="s">
        <v>1287</v>
      </c>
      <c r="CU1" s="790" t="s">
        <v>1288</v>
      </c>
      <c r="CV1" s="790" t="s">
        <v>1289</v>
      </c>
      <c r="CW1" s="790" t="s">
        <v>1160</v>
      </c>
      <c r="CX1" s="790" t="s">
        <v>1284</v>
      </c>
      <c r="CY1" s="790" t="s">
        <v>1285</v>
      </c>
      <c r="CZ1" s="790" t="s">
        <v>840</v>
      </c>
      <c r="DA1" s="790" t="s">
        <v>841</v>
      </c>
      <c r="DB1" s="790" t="s">
        <v>1286</v>
      </c>
      <c r="DC1" s="790" t="s">
        <v>1287</v>
      </c>
      <c r="DD1" s="790" t="s">
        <v>1288</v>
      </c>
      <c r="DE1" s="790" t="s">
        <v>1289</v>
      </c>
      <c r="DF1" s="790" t="s">
        <v>1160</v>
      </c>
      <c r="DG1" s="790" t="s">
        <v>1284</v>
      </c>
      <c r="DH1" s="790" t="s">
        <v>1285</v>
      </c>
      <c r="DI1" s="790" t="s">
        <v>840</v>
      </c>
      <c r="DJ1" s="790" t="s">
        <v>841</v>
      </c>
      <c r="DK1" s="790" t="s">
        <v>1286</v>
      </c>
      <c r="DL1" s="790" t="s">
        <v>1287</v>
      </c>
      <c r="DM1" s="790" t="s">
        <v>1288</v>
      </c>
      <c r="DN1" s="790" t="s">
        <v>1289</v>
      </c>
      <c r="DO1" s="790" t="s">
        <v>1160</v>
      </c>
      <c r="DP1" s="790" t="s">
        <v>1284</v>
      </c>
      <c r="DQ1" s="790" t="s">
        <v>1285</v>
      </c>
      <c r="DR1" s="790" t="s">
        <v>840</v>
      </c>
      <c r="DS1" s="790" t="s">
        <v>841</v>
      </c>
      <c r="DT1" s="790" t="s">
        <v>1286</v>
      </c>
      <c r="DU1" s="790" t="s">
        <v>1287</v>
      </c>
      <c r="DV1" s="790" t="s">
        <v>1288</v>
      </c>
      <c r="DW1" s="790" t="s">
        <v>1289</v>
      </c>
      <c r="DX1" s="790" t="s">
        <v>1160</v>
      </c>
      <c r="DY1" s="790" t="s">
        <v>1284</v>
      </c>
      <c r="DZ1" s="790" t="s">
        <v>1285</v>
      </c>
      <c r="EA1" s="790" t="s">
        <v>840</v>
      </c>
      <c r="EB1" s="790" t="s">
        <v>841</v>
      </c>
      <c r="EC1" s="790" t="s">
        <v>1286</v>
      </c>
      <c r="ED1" s="790" t="s">
        <v>1287</v>
      </c>
      <c r="EE1" s="790" t="s">
        <v>1288</v>
      </c>
      <c r="EF1" s="790" t="s">
        <v>1289</v>
      </c>
      <c r="EG1" s="790" t="s">
        <v>1160</v>
      </c>
      <c r="EH1" s="790" t="s">
        <v>1284</v>
      </c>
      <c r="EI1" s="790" t="s">
        <v>1285</v>
      </c>
      <c r="EJ1" s="790" t="s">
        <v>840</v>
      </c>
      <c r="EK1" s="790" t="s">
        <v>841</v>
      </c>
      <c r="EL1" s="790" t="s">
        <v>1286</v>
      </c>
      <c r="EM1" s="790" t="s">
        <v>1287</v>
      </c>
      <c r="EN1" s="790" t="s">
        <v>1288</v>
      </c>
      <c r="EO1" s="790" t="s">
        <v>1289</v>
      </c>
      <c r="EP1" s="790" t="s">
        <v>1160</v>
      </c>
      <c r="EQ1" s="790" t="s">
        <v>1284</v>
      </c>
      <c r="ER1" s="790" t="s">
        <v>1285</v>
      </c>
      <c r="ES1" s="790" t="s">
        <v>840</v>
      </c>
      <c r="ET1" s="790" t="s">
        <v>841</v>
      </c>
      <c r="EU1" s="790" t="s">
        <v>1286</v>
      </c>
      <c r="EV1" s="790" t="s">
        <v>1287</v>
      </c>
      <c r="EW1" s="790" t="s">
        <v>1288</v>
      </c>
      <c r="EX1" s="790" t="s">
        <v>1289</v>
      </c>
      <c r="EY1" s="790" t="s">
        <v>1160</v>
      </c>
      <c r="EZ1" s="790" t="s">
        <v>1284</v>
      </c>
      <c r="FA1" s="790" t="s">
        <v>1285</v>
      </c>
      <c r="FB1" s="790" t="s">
        <v>840</v>
      </c>
      <c r="FC1" s="790" t="s">
        <v>841</v>
      </c>
      <c r="FD1" s="790" t="s">
        <v>1286</v>
      </c>
      <c r="FE1" s="790" t="s">
        <v>1287</v>
      </c>
      <c r="FF1" s="790" t="s">
        <v>1288</v>
      </c>
      <c r="FG1" s="790" t="s">
        <v>1289</v>
      </c>
      <c r="FH1" s="790" t="s">
        <v>1160</v>
      </c>
      <c r="FI1" s="790" t="s">
        <v>1284</v>
      </c>
      <c r="FJ1" s="790" t="s">
        <v>1285</v>
      </c>
      <c r="FK1" s="790" t="s">
        <v>840</v>
      </c>
      <c r="FL1" s="790" t="s">
        <v>841</v>
      </c>
      <c r="FM1" s="790" t="s">
        <v>1286</v>
      </c>
      <c r="FN1" s="790" t="s">
        <v>1287</v>
      </c>
      <c r="FO1" s="790" t="s">
        <v>1288</v>
      </c>
      <c r="FP1" s="790" t="s">
        <v>1289</v>
      </c>
      <c r="FQ1" s="790" t="s">
        <v>1160</v>
      </c>
      <c r="FR1" s="790" t="s">
        <v>1284</v>
      </c>
      <c r="FS1" s="790" t="s">
        <v>1285</v>
      </c>
      <c r="FT1" s="790" t="s">
        <v>840</v>
      </c>
      <c r="FU1" s="790" t="s">
        <v>841</v>
      </c>
      <c r="FV1" s="790" t="s">
        <v>1286</v>
      </c>
      <c r="FW1" s="790" t="s">
        <v>1287</v>
      </c>
      <c r="FX1" s="790" t="s">
        <v>1288</v>
      </c>
      <c r="FY1" s="790" t="s">
        <v>1289</v>
      </c>
      <c r="FZ1" s="790" t="s">
        <v>1160</v>
      </c>
      <c r="GA1" s="790" t="s">
        <v>1284</v>
      </c>
      <c r="GB1" s="790" t="s">
        <v>1285</v>
      </c>
      <c r="GC1" s="790" t="s">
        <v>840</v>
      </c>
      <c r="GD1" s="790" t="s">
        <v>841</v>
      </c>
      <c r="GE1" s="790" t="s">
        <v>1286</v>
      </c>
      <c r="GF1" s="790" t="s">
        <v>1287</v>
      </c>
      <c r="GG1" s="790" t="s">
        <v>1288</v>
      </c>
      <c r="GH1" s="790" t="s">
        <v>1289</v>
      </c>
    </row>
    <row r="2" s="453" customFormat="true" ht="25.5" hidden="false" customHeight="true" outlineLevel="0" collapsed="false">
      <c r="A2" s="821" t="s">
        <v>101</v>
      </c>
      <c r="B2" s="822" t="s">
        <v>117</v>
      </c>
      <c r="C2" s="823" t="s">
        <v>117</v>
      </c>
      <c r="D2" s="823"/>
      <c r="E2" s="823"/>
      <c r="F2" s="823"/>
      <c r="G2" s="823"/>
      <c r="H2" s="823"/>
      <c r="I2" s="823"/>
      <c r="J2" s="823"/>
      <c r="K2" s="822" t="s">
        <v>1198</v>
      </c>
      <c r="L2" s="823" t="s">
        <v>1416</v>
      </c>
      <c r="M2" s="823"/>
      <c r="N2" s="823"/>
      <c r="O2" s="823"/>
      <c r="P2" s="823"/>
      <c r="Q2" s="823"/>
      <c r="R2" s="823"/>
      <c r="S2" s="823"/>
      <c r="T2" s="822" t="s">
        <v>1201</v>
      </c>
      <c r="U2" s="823" t="s">
        <v>1201</v>
      </c>
      <c r="V2" s="823"/>
      <c r="W2" s="823"/>
      <c r="X2" s="823"/>
      <c r="Y2" s="823"/>
      <c r="Z2" s="823"/>
      <c r="AA2" s="823"/>
      <c r="AB2" s="823"/>
      <c r="AC2" s="822" t="s">
        <v>1203</v>
      </c>
      <c r="AD2" s="823" t="s">
        <v>1203</v>
      </c>
      <c r="AE2" s="823"/>
      <c r="AF2" s="823"/>
      <c r="AG2" s="823"/>
      <c r="AH2" s="823"/>
      <c r="AI2" s="823"/>
      <c r="AJ2" s="823"/>
      <c r="AK2" s="823"/>
      <c r="AL2" s="822" t="s">
        <v>1204</v>
      </c>
      <c r="AM2" s="823" t="s">
        <v>1204</v>
      </c>
      <c r="AN2" s="823"/>
      <c r="AO2" s="823"/>
      <c r="AP2" s="823"/>
      <c r="AQ2" s="823"/>
      <c r="AR2" s="823"/>
      <c r="AS2" s="823"/>
      <c r="AT2" s="823"/>
      <c r="AU2" s="822" t="s">
        <v>1206</v>
      </c>
      <c r="AV2" s="823" t="s">
        <v>1206</v>
      </c>
      <c r="AW2" s="823"/>
      <c r="AX2" s="823"/>
      <c r="AY2" s="823"/>
      <c r="AZ2" s="823"/>
      <c r="BA2" s="823"/>
      <c r="BB2" s="823"/>
      <c r="BC2" s="823"/>
      <c r="BD2" s="822" t="s">
        <v>1208</v>
      </c>
      <c r="BE2" s="823" t="s">
        <v>1417</v>
      </c>
      <c r="BF2" s="823"/>
      <c r="BG2" s="823"/>
      <c r="BH2" s="823"/>
      <c r="BI2" s="823"/>
      <c r="BJ2" s="823"/>
      <c r="BK2" s="823"/>
      <c r="BL2" s="823"/>
      <c r="BM2" s="822" t="s">
        <v>1210</v>
      </c>
      <c r="BN2" s="823" t="s">
        <v>1210</v>
      </c>
      <c r="BO2" s="823"/>
      <c r="BP2" s="823"/>
      <c r="BQ2" s="823"/>
      <c r="BR2" s="823"/>
      <c r="BS2" s="823"/>
      <c r="BT2" s="823"/>
      <c r="BU2" s="823"/>
      <c r="BV2" s="822" t="s">
        <v>51</v>
      </c>
      <c r="BW2" s="823" t="s">
        <v>51</v>
      </c>
      <c r="BX2" s="823"/>
      <c r="BY2" s="823"/>
      <c r="BZ2" s="823"/>
      <c r="CA2" s="823"/>
      <c r="CB2" s="823"/>
      <c r="CC2" s="823"/>
      <c r="CD2" s="823"/>
      <c r="CE2" s="822" t="s">
        <v>1215</v>
      </c>
      <c r="CF2" s="823" t="s">
        <v>1215</v>
      </c>
      <c r="CG2" s="823"/>
      <c r="CH2" s="823"/>
      <c r="CI2" s="823"/>
      <c r="CJ2" s="823"/>
      <c r="CK2" s="823"/>
      <c r="CL2" s="823"/>
      <c r="CM2" s="823"/>
      <c r="CN2" s="822" t="s">
        <v>1255</v>
      </c>
      <c r="CO2" s="823" t="s">
        <v>1255</v>
      </c>
      <c r="CP2" s="823"/>
      <c r="CQ2" s="823"/>
      <c r="CR2" s="823"/>
      <c r="CS2" s="823"/>
      <c r="CT2" s="823"/>
      <c r="CU2" s="823"/>
      <c r="CV2" s="823"/>
      <c r="CW2" s="822" t="s">
        <v>1256</v>
      </c>
      <c r="CX2" s="823" t="s">
        <v>1256</v>
      </c>
      <c r="CY2" s="823"/>
      <c r="CZ2" s="823"/>
      <c r="DA2" s="823"/>
      <c r="DB2" s="823"/>
      <c r="DC2" s="823"/>
      <c r="DD2" s="823"/>
      <c r="DE2" s="823"/>
      <c r="DF2" s="822" t="s">
        <v>1257</v>
      </c>
      <c r="DG2" s="823" t="s">
        <v>1257</v>
      </c>
      <c r="DH2" s="823"/>
      <c r="DI2" s="823"/>
      <c r="DJ2" s="823"/>
      <c r="DK2" s="823"/>
      <c r="DL2" s="823"/>
      <c r="DM2" s="823"/>
      <c r="DN2" s="823"/>
      <c r="DO2" s="822" t="s">
        <v>1418</v>
      </c>
      <c r="DP2" s="823" t="s">
        <v>1418</v>
      </c>
      <c r="DQ2" s="823"/>
      <c r="DR2" s="823"/>
      <c r="DS2" s="823"/>
      <c r="DT2" s="823"/>
      <c r="DU2" s="823"/>
      <c r="DV2" s="823"/>
      <c r="DW2" s="823"/>
      <c r="DX2" s="822" t="s">
        <v>1259</v>
      </c>
      <c r="DY2" s="823" t="s">
        <v>1259</v>
      </c>
      <c r="DZ2" s="823"/>
      <c r="EA2" s="823"/>
      <c r="EB2" s="823"/>
      <c r="EC2" s="823"/>
      <c r="ED2" s="823"/>
      <c r="EE2" s="823"/>
      <c r="EF2" s="823"/>
      <c r="EG2" s="822" t="s">
        <v>1260</v>
      </c>
      <c r="EH2" s="823" t="s">
        <v>1260</v>
      </c>
      <c r="EI2" s="823"/>
      <c r="EJ2" s="823"/>
      <c r="EK2" s="823"/>
      <c r="EL2" s="823"/>
      <c r="EM2" s="823"/>
      <c r="EN2" s="823"/>
      <c r="EO2" s="823"/>
      <c r="EP2" s="822" t="s">
        <v>1419</v>
      </c>
      <c r="EQ2" s="823" t="s">
        <v>1419</v>
      </c>
      <c r="ER2" s="823"/>
      <c r="ES2" s="823"/>
      <c r="ET2" s="823"/>
      <c r="EU2" s="823"/>
      <c r="EV2" s="823"/>
      <c r="EW2" s="823"/>
      <c r="EX2" s="823"/>
      <c r="EY2" s="822" t="s">
        <v>1262</v>
      </c>
      <c r="EZ2" s="823" t="s">
        <v>1262</v>
      </c>
      <c r="FA2" s="823"/>
      <c r="FB2" s="823"/>
      <c r="FC2" s="823"/>
      <c r="FD2" s="823"/>
      <c r="FE2" s="823"/>
      <c r="FF2" s="823"/>
      <c r="FG2" s="823"/>
      <c r="FH2" s="822" t="s">
        <v>1263</v>
      </c>
      <c r="FI2" s="823" t="s">
        <v>1263</v>
      </c>
      <c r="FJ2" s="823"/>
      <c r="FK2" s="823"/>
      <c r="FL2" s="823"/>
      <c r="FM2" s="823"/>
      <c r="FN2" s="823"/>
      <c r="FO2" s="823"/>
      <c r="FP2" s="823"/>
      <c r="FQ2" s="822" t="s">
        <v>1420</v>
      </c>
      <c r="FR2" s="823" t="s">
        <v>1420</v>
      </c>
      <c r="FS2" s="823"/>
      <c r="FT2" s="823"/>
      <c r="FU2" s="823"/>
      <c r="FV2" s="823"/>
      <c r="FW2" s="823"/>
      <c r="FX2" s="823"/>
      <c r="FY2" s="823"/>
      <c r="FZ2" s="822"/>
      <c r="GA2" s="823" t="s">
        <v>1166</v>
      </c>
      <c r="GB2" s="823"/>
      <c r="GC2" s="823"/>
      <c r="GD2" s="823"/>
      <c r="GE2" s="823"/>
      <c r="GF2" s="823"/>
      <c r="GG2" s="823"/>
      <c r="GH2" s="823"/>
    </row>
    <row r="3" customFormat="false" ht="12.75" hidden="false" customHeight="false" outlineLevel="0" collapsed="false">
      <c r="A3" s="824" t="s">
        <v>1297</v>
      </c>
      <c r="B3" s="825" t="n">
        <f aca="false">SUM(B4:B11)</f>
        <v>212341</v>
      </c>
      <c r="C3" s="795" t="n">
        <f aca="false">SUM(C4:C11)</f>
        <v>190579</v>
      </c>
      <c r="D3" s="795" t="n">
        <f aca="false">SUM(D4:D11)</f>
        <v>195940</v>
      </c>
      <c r="E3" s="795" t="n">
        <f aca="false">SUM(E4:E11)</f>
        <v>195940</v>
      </c>
      <c r="F3" s="795" t="n">
        <f aca="false">SUM(F4:F11)</f>
        <v>195940</v>
      </c>
      <c r="G3" s="795" t="n">
        <f aca="false">SUM(G4:G11)</f>
        <v>5361</v>
      </c>
      <c r="H3" s="795" t="n">
        <f aca="false">SUM(H4:H11)</f>
        <v>0</v>
      </c>
      <c r="I3" s="795" t="n">
        <f aca="false">SUM(I4:I11)</f>
        <v>0</v>
      </c>
      <c r="J3" s="796"/>
      <c r="K3" s="825" t="n">
        <f aca="false">SUM(K4:K11)</f>
        <v>87914</v>
      </c>
      <c r="L3" s="795" t="n">
        <f aca="false">SUM(L4:L11)</f>
        <v>90486</v>
      </c>
      <c r="M3" s="795" t="n">
        <f aca="false">SUM(M4:M11)</f>
        <v>47391</v>
      </c>
      <c r="N3" s="795" t="n">
        <f aca="false">SUM(N4:N11)</f>
        <v>47391</v>
      </c>
      <c r="O3" s="795" t="n">
        <f aca="false">SUM(O4:O11)</f>
        <v>47391</v>
      </c>
      <c r="P3" s="795" t="n">
        <f aca="false">SUM(P4:P11)</f>
        <v>-43095</v>
      </c>
      <c r="Q3" s="795" t="n">
        <f aca="false">SUM(Q4:Q11)</f>
        <v>0</v>
      </c>
      <c r="R3" s="795" t="n">
        <f aca="false">SUM(R4:R11)</f>
        <v>0</v>
      </c>
      <c r="S3" s="796"/>
      <c r="T3" s="825" t="n">
        <f aca="false">SUM(T4:T11)</f>
        <v>117100</v>
      </c>
      <c r="U3" s="795" t="n">
        <f aca="false">SUM(U4:U11)</f>
        <v>121067</v>
      </c>
      <c r="V3" s="795" t="n">
        <f aca="false">SUM(V4:V11)</f>
        <v>129961</v>
      </c>
      <c r="W3" s="795" t="n">
        <f aca="false">SUM(W4:W11)</f>
        <v>129961</v>
      </c>
      <c r="X3" s="795" t="n">
        <f aca="false">SUM(X4:X11)</f>
        <v>129961</v>
      </c>
      <c r="Y3" s="795" t="n">
        <f aca="false">SUM(Y4:Y11)</f>
        <v>8894</v>
      </c>
      <c r="Z3" s="795" t="n">
        <f aca="false">SUM(Z4:Z11)</f>
        <v>0</v>
      </c>
      <c r="AA3" s="795" t="n">
        <f aca="false">SUM(AA4:AA11)</f>
        <v>0</v>
      </c>
      <c r="AB3" s="796"/>
      <c r="AC3" s="825" t="n">
        <f aca="false">SUM(AC4:AC11)</f>
        <v>259721</v>
      </c>
      <c r="AD3" s="795" t="n">
        <f aca="false">SUM(AD4:AD11)</f>
        <v>281742</v>
      </c>
      <c r="AE3" s="795" t="n">
        <f aca="false">SUM(AE4:AE11)</f>
        <v>292875</v>
      </c>
      <c r="AF3" s="795" t="n">
        <f aca="false">SUM(AF4:AF11)</f>
        <v>292875</v>
      </c>
      <c r="AG3" s="795" t="n">
        <f aca="false">SUM(AG4:AG11)</f>
        <v>292875</v>
      </c>
      <c r="AH3" s="795" t="n">
        <f aca="false">SUM(AH4:AH11)</f>
        <v>11133</v>
      </c>
      <c r="AI3" s="795" t="n">
        <f aca="false">SUM(AI4:AI11)</f>
        <v>0</v>
      </c>
      <c r="AJ3" s="795" t="n">
        <f aca="false">SUM(AJ4:AJ11)</f>
        <v>0</v>
      </c>
      <c r="AK3" s="796"/>
      <c r="AL3" s="825" t="n">
        <f aca="false">SUM(AL4:AL11)</f>
        <v>369260</v>
      </c>
      <c r="AM3" s="795" t="n">
        <f aca="false">SUM(AM4:AM11)</f>
        <v>360603</v>
      </c>
      <c r="AN3" s="795" t="n">
        <f aca="false">SUM(AN4:AN11)</f>
        <v>402032</v>
      </c>
      <c r="AO3" s="795" t="n">
        <f aca="false">SUM(AO4:AO11)</f>
        <v>402032</v>
      </c>
      <c r="AP3" s="795" t="n">
        <f aca="false">SUM(AP4:AP11)</f>
        <v>402032</v>
      </c>
      <c r="AQ3" s="795" t="n">
        <f aca="false">SUM(AQ4:AQ11)</f>
        <v>41429</v>
      </c>
      <c r="AR3" s="795" t="n">
        <f aca="false">SUM(AR4:AR11)</f>
        <v>0</v>
      </c>
      <c r="AS3" s="795" t="n">
        <f aca="false">SUM(AS4:AS11)</f>
        <v>0</v>
      </c>
      <c r="AT3" s="795"/>
      <c r="AU3" s="825" t="n">
        <f aca="false">SUM(AU4:AU11)</f>
        <v>104071</v>
      </c>
      <c r="AV3" s="795" t="n">
        <f aca="false">SUM(AV4:AV11)</f>
        <v>101485</v>
      </c>
      <c r="AW3" s="795" t="n">
        <f aca="false">SUM(AW4:AW11)</f>
        <v>155998</v>
      </c>
      <c r="AX3" s="795" t="n">
        <f aca="false">SUM(AX4:AX11)</f>
        <v>155998</v>
      </c>
      <c r="AY3" s="795" t="n">
        <f aca="false">SUM(AY4:AY11)</f>
        <v>155998</v>
      </c>
      <c r="AZ3" s="795" t="n">
        <f aca="false">SUM(AZ4:AZ11)</f>
        <v>54513</v>
      </c>
      <c r="BA3" s="795" t="n">
        <f aca="false">SUM(BA4:BA11)</f>
        <v>0</v>
      </c>
      <c r="BB3" s="795" t="n">
        <f aca="false">SUM(BB4:BB11)</f>
        <v>0</v>
      </c>
      <c r="BC3" s="795"/>
      <c r="BD3" s="825" t="n">
        <f aca="false">SUM(BD4:BD11)</f>
        <v>317481</v>
      </c>
      <c r="BE3" s="795" t="n">
        <f aca="false">SUM(BE4:BE11)</f>
        <v>0</v>
      </c>
      <c r="BF3" s="795" t="n">
        <f aca="false">SUM(BF4:BF11)</f>
        <v>0</v>
      </c>
      <c r="BG3" s="795" t="n">
        <f aca="false">SUM(BG4:BG11)</f>
        <v>0</v>
      </c>
      <c r="BH3" s="795" t="n">
        <f aca="false">SUM(BH4:BH11)</f>
        <v>0</v>
      </c>
      <c r="BI3" s="795" t="n">
        <f aca="false">SUM(BI4:BI11)</f>
        <v>0</v>
      </c>
      <c r="BJ3" s="795" t="n">
        <f aca="false">SUM(BJ4:BJ11)</f>
        <v>0</v>
      </c>
      <c r="BK3" s="795" t="n">
        <f aca="false">SUM(BK4:BK11)</f>
        <v>0</v>
      </c>
      <c r="BL3" s="796"/>
      <c r="BM3" s="825" t="n">
        <f aca="false">SUM(BM4:BM11)</f>
        <v>16500</v>
      </c>
      <c r="BN3" s="795" t="n">
        <f aca="false">SUM(BN4:BN11)</f>
        <v>18018</v>
      </c>
      <c r="BO3" s="795" t="n">
        <f aca="false">SUM(BO4:BO11)</f>
        <v>19362</v>
      </c>
      <c r="BP3" s="795" t="n">
        <f aca="false">SUM(BP4:BP11)</f>
        <v>19362</v>
      </c>
      <c r="BQ3" s="795" t="n">
        <f aca="false">SUM(BQ4:BQ11)</f>
        <v>19362</v>
      </c>
      <c r="BR3" s="795" t="n">
        <f aca="false">SUM(BR4:BR11)</f>
        <v>1344</v>
      </c>
      <c r="BS3" s="795" t="n">
        <f aca="false">SUM(BS4:BS11)</f>
        <v>0</v>
      </c>
      <c r="BT3" s="795" t="n">
        <f aca="false">SUM(BT4:BT11)</f>
        <v>0</v>
      </c>
      <c r="BU3" s="795"/>
      <c r="BV3" s="825" t="n">
        <f aca="false">SUM(BV4:BV11)</f>
        <v>101785</v>
      </c>
      <c r="BW3" s="795" t="n">
        <f aca="false">SUM(BW4:BW11)</f>
        <v>130287</v>
      </c>
      <c r="BX3" s="795" t="n">
        <f aca="false">SUM(BX4:BX11)</f>
        <v>126102</v>
      </c>
      <c r="BY3" s="795" t="n">
        <f aca="false">SUM(BY4:BY11)</f>
        <v>126102</v>
      </c>
      <c r="BZ3" s="795" t="n">
        <f aca="false">SUM(BZ4:BZ11)</f>
        <v>126102</v>
      </c>
      <c r="CA3" s="795" t="n">
        <f aca="false">SUM(CA4:CA11)</f>
        <v>-4185</v>
      </c>
      <c r="CB3" s="795" t="n">
        <f aca="false">SUM(CB4:CB11)</f>
        <v>0</v>
      </c>
      <c r="CC3" s="795" t="n">
        <f aca="false">SUM(CC4:CC11)</f>
        <v>0</v>
      </c>
      <c r="CD3" s="795"/>
      <c r="CE3" s="825" t="n">
        <f aca="false">SUM(CE4:CE11)</f>
        <v>52500</v>
      </c>
      <c r="CF3" s="795" t="n">
        <f aca="false">SUM(CF4:CF11)</f>
        <v>54949</v>
      </c>
      <c r="CG3" s="795" t="n">
        <f aca="false">SUM(CG4:CG11)</f>
        <v>67210</v>
      </c>
      <c r="CH3" s="795" t="n">
        <f aca="false">SUM(CH4:CH11)</f>
        <v>67210</v>
      </c>
      <c r="CI3" s="795" t="n">
        <f aca="false">SUM(CI4:CI11)</f>
        <v>67210</v>
      </c>
      <c r="CJ3" s="795" t="n">
        <f aca="false">SUM(CJ4:CJ11)</f>
        <v>12261</v>
      </c>
      <c r="CK3" s="795" t="n">
        <f aca="false">SUM(CK4:CK11)</f>
        <v>0</v>
      </c>
      <c r="CL3" s="795" t="n">
        <f aca="false">SUM(CL4:CL11)</f>
        <v>0</v>
      </c>
      <c r="CM3" s="795"/>
      <c r="CN3" s="825" t="n">
        <f aca="false">SUM(CN4:CN11)</f>
        <v>172120</v>
      </c>
      <c r="CO3" s="795" t="n">
        <f aca="false">SUM(CO4:CO11)</f>
        <v>173114</v>
      </c>
      <c r="CP3" s="795" t="n">
        <f aca="false">SUM(CP4:CP11)</f>
        <v>177615</v>
      </c>
      <c r="CQ3" s="795" t="n">
        <f aca="false">SUM(CQ4:CQ11)</f>
        <v>177615</v>
      </c>
      <c r="CR3" s="795" t="n">
        <f aca="false">SUM(CR4:CR11)</f>
        <v>177615</v>
      </c>
      <c r="CS3" s="795" t="n">
        <f aca="false">SUM(CS4:CS11)</f>
        <v>4501</v>
      </c>
      <c r="CT3" s="795" t="n">
        <f aca="false">SUM(CT4:CT11)</f>
        <v>0</v>
      </c>
      <c r="CU3" s="795" t="n">
        <f aca="false">SUM(CU4:CU11)</f>
        <v>0</v>
      </c>
      <c r="CV3" s="796"/>
      <c r="CW3" s="825" t="n">
        <f aca="false">SUM(CW4:CW11)</f>
        <v>102773</v>
      </c>
      <c r="CX3" s="795" t="n">
        <f aca="false">SUM(CX4:CX11)</f>
        <v>99073</v>
      </c>
      <c r="CY3" s="795" t="n">
        <f aca="false">SUM(CY4:CY11)</f>
        <v>108855</v>
      </c>
      <c r="CZ3" s="795" t="n">
        <f aca="false">SUM(CZ4:CZ11)</f>
        <v>108855</v>
      </c>
      <c r="DA3" s="795" t="n">
        <f aca="false">SUM(DA4:DA11)</f>
        <v>108855</v>
      </c>
      <c r="DB3" s="795" t="n">
        <f aca="false">SUM(DB4:DB11)</f>
        <v>9782</v>
      </c>
      <c r="DC3" s="795" t="n">
        <f aca="false">SUM(DC4:DC11)</f>
        <v>0</v>
      </c>
      <c r="DD3" s="795" t="n">
        <f aca="false">SUM(DD4:DD11)</f>
        <v>0</v>
      </c>
      <c r="DE3" s="796"/>
      <c r="DF3" s="825" t="n">
        <f aca="false">SUM(DF4:DF11)</f>
        <v>113324</v>
      </c>
      <c r="DG3" s="795" t="n">
        <f aca="false">SUM(DG4:DG11)</f>
        <v>113075</v>
      </c>
      <c r="DH3" s="795" t="n">
        <f aca="false">SUM(DH4:DH11)</f>
        <v>119708</v>
      </c>
      <c r="DI3" s="795" t="n">
        <f aca="false">SUM(DI4:DI11)</f>
        <v>119708</v>
      </c>
      <c r="DJ3" s="795" t="n">
        <f aca="false">SUM(DJ4:DJ11)</f>
        <v>119708</v>
      </c>
      <c r="DK3" s="795" t="n">
        <f aca="false">SUM(DK4:DK11)</f>
        <v>6633</v>
      </c>
      <c r="DL3" s="795" t="n">
        <f aca="false">SUM(DL4:DL11)</f>
        <v>0</v>
      </c>
      <c r="DM3" s="795" t="n">
        <f aca="false">SUM(DM4:DM11)</f>
        <v>0</v>
      </c>
      <c r="DN3" s="796"/>
      <c r="DO3" s="825" t="n">
        <f aca="false">SUM(DO4:DO11)</f>
        <v>96684</v>
      </c>
      <c r="DP3" s="795" t="n">
        <f aca="false">SUM(DP4:DP11)</f>
        <v>96582</v>
      </c>
      <c r="DQ3" s="795" t="n">
        <f aca="false">SUM(DQ4:DQ11)</f>
        <v>104848</v>
      </c>
      <c r="DR3" s="795" t="n">
        <f aca="false">SUM(DR4:DR11)</f>
        <v>104848</v>
      </c>
      <c r="DS3" s="795" t="n">
        <f aca="false">SUM(DS4:DS11)</f>
        <v>104848</v>
      </c>
      <c r="DT3" s="795" t="n">
        <f aca="false">SUM(DT4:DT11)</f>
        <v>8266</v>
      </c>
      <c r="DU3" s="795" t="n">
        <f aca="false">SUM(DU4:DU11)</f>
        <v>0</v>
      </c>
      <c r="DV3" s="795" t="n">
        <f aca="false">SUM(DV4:DV11)</f>
        <v>0</v>
      </c>
      <c r="DW3" s="795"/>
      <c r="DX3" s="825" t="n">
        <f aca="false">SUM(DX4:DX11)</f>
        <v>101126</v>
      </c>
      <c r="DY3" s="795" t="n">
        <f aca="false">SUM(DY4:DY11)</f>
        <v>102414</v>
      </c>
      <c r="DZ3" s="795" t="n">
        <f aca="false">SUM(DZ4:DZ11)</f>
        <v>108755</v>
      </c>
      <c r="EA3" s="795" t="n">
        <f aca="false">SUM(EA4:EA11)</f>
        <v>108755</v>
      </c>
      <c r="EB3" s="795" t="n">
        <f aca="false">SUM(EB4:EB11)</f>
        <v>108755</v>
      </c>
      <c r="EC3" s="795" t="n">
        <f aca="false">SUM(EC4:EC11)</f>
        <v>6341</v>
      </c>
      <c r="ED3" s="795" t="n">
        <f aca="false">SUM(ED4:ED11)</f>
        <v>0</v>
      </c>
      <c r="EE3" s="795" t="n">
        <f aca="false">SUM(EE4:EE11)</f>
        <v>0</v>
      </c>
      <c r="EF3" s="796"/>
      <c r="EG3" s="825" t="n">
        <f aca="false">SUM(EG4:EG11)</f>
        <v>116330</v>
      </c>
      <c r="EH3" s="795" t="n">
        <f aca="false">SUM(EH4:EH11)</f>
        <v>121025</v>
      </c>
      <c r="EI3" s="795" t="n">
        <f aca="false">SUM(EI4:EI11)</f>
        <v>128962</v>
      </c>
      <c r="EJ3" s="795" t="n">
        <f aca="false">SUM(EJ4:EJ11)</f>
        <v>128962</v>
      </c>
      <c r="EK3" s="795" t="n">
        <f aca="false">SUM(EK4:EK11)</f>
        <v>128962</v>
      </c>
      <c r="EL3" s="795" t="n">
        <f aca="false">SUM(EL4:EL11)</f>
        <v>7937</v>
      </c>
      <c r="EM3" s="795" t="n">
        <f aca="false">SUM(EM4:EM11)</f>
        <v>0</v>
      </c>
      <c r="EN3" s="795" t="n">
        <f aca="false">SUM(EN4:EN11)</f>
        <v>0</v>
      </c>
      <c r="EO3" s="796"/>
      <c r="EP3" s="825" t="n">
        <f aca="false">SUM(EP4:EP11)</f>
        <v>103423</v>
      </c>
      <c r="EQ3" s="795" t="n">
        <f aca="false">SUM(EQ4:EQ11)</f>
        <v>105750</v>
      </c>
      <c r="ER3" s="795" t="n">
        <f aca="false">SUM(ER4:ER11)</f>
        <v>109253</v>
      </c>
      <c r="ES3" s="795" t="n">
        <f aca="false">SUM(ES4:ES11)</f>
        <v>109253</v>
      </c>
      <c r="ET3" s="795" t="n">
        <f aca="false">SUM(ET4:ET11)</f>
        <v>109253</v>
      </c>
      <c r="EU3" s="795" t="n">
        <f aca="false">SUM(EU4:EU11)</f>
        <v>3503</v>
      </c>
      <c r="EV3" s="795" t="n">
        <f aca="false">SUM(EV4:EV11)</f>
        <v>0</v>
      </c>
      <c r="EW3" s="795" t="n">
        <f aca="false">SUM(EW4:EW11)</f>
        <v>0</v>
      </c>
      <c r="EX3" s="795"/>
      <c r="EY3" s="825" t="n">
        <f aca="false">SUM(EY4:EY11)</f>
        <v>133875</v>
      </c>
      <c r="EZ3" s="795" t="n">
        <f aca="false">SUM(EZ4:EZ11)</f>
        <v>134955</v>
      </c>
      <c r="FA3" s="795" t="n">
        <f aca="false">SUM(FA4:FA11)</f>
        <v>139887</v>
      </c>
      <c r="FB3" s="795" t="n">
        <f aca="false">SUM(FB4:FB11)</f>
        <v>139887</v>
      </c>
      <c r="FC3" s="795" t="n">
        <f aca="false">SUM(FC4:FC11)</f>
        <v>139887</v>
      </c>
      <c r="FD3" s="795" t="n">
        <f aca="false">SUM(FD4:FD11)</f>
        <v>4932</v>
      </c>
      <c r="FE3" s="795" t="n">
        <f aca="false">SUM(FE4:FE11)</f>
        <v>0</v>
      </c>
      <c r="FF3" s="795" t="n">
        <f aca="false">SUM(FF4:FF11)</f>
        <v>0</v>
      </c>
      <c r="FG3" s="796"/>
      <c r="FH3" s="825" t="n">
        <f aca="false">SUM(FH4:FH11)</f>
        <v>157403</v>
      </c>
      <c r="FI3" s="795" t="n">
        <f aca="false">SUM(FI4:FI11)</f>
        <v>157919</v>
      </c>
      <c r="FJ3" s="795" t="n">
        <f aca="false">SUM(FJ4:FJ11)</f>
        <v>162222</v>
      </c>
      <c r="FK3" s="795" t="n">
        <f aca="false">SUM(FK4:FK11)</f>
        <v>162222</v>
      </c>
      <c r="FL3" s="795" t="n">
        <f aca="false">SUM(FL4:FL11)</f>
        <v>162222</v>
      </c>
      <c r="FM3" s="795" t="n">
        <f aca="false">SUM(FM4:FM11)</f>
        <v>4303</v>
      </c>
      <c r="FN3" s="795" t="n">
        <f aca="false">SUM(FN4:FN11)</f>
        <v>0</v>
      </c>
      <c r="FO3" s="795" t="n">
        <f aca="false">SUM(FO4:FO11)</f>
        <v>0</v>
      </c>
      <c r="FP3" s="796"/>
      <c r="FQ3" s="825" t="n">
        <f aca="false">SUM(FQ4:FQ11)</f>
        <v>109700</v>
      </c>
      <c r="FR3" s="795" t="n">
        <f aca="false">SUM(FR4:FR11)</f>
        <v>105715</v>
      </c>
      <c r="FS3" s="795" t="n">
        <f aca="false">SUM(FS4:FS11)</f>
        <v>163359</v>
      </c>
      <c r="FT3" s="795" t="n">
        <f aca="false">SUM(FT4:FT11)</f>
        <v>163359</v>
      </c>
      <c r="FU3" s="795" t="n">
        <f aca="false">SUM(FU4:FU11)</f>
        <v>163359</v>
      </c>
      <c r="FV3" s="795" t="n">
        <f aca="false">SUM(FV4:FV11)</f>
        <v>57644</v>
      </c>
      <c r="FW3" s="795" t="n">
        <f aca="false">SUM(FW4:FW11)</f>
        <v>0</v>
      </c>
      <c r="FX3" s="795" t="n">
        <f aca="false">SUM(FX4:FX11)</f>
        <v>0</v>
      </c>
      <c r="FY3" s="796"/>
      <c r="FZ3" s="826" t="n">
        <f aca="false">SUM(FZ4:FZ11)</f>
        <v>2845431</v>
      </c>
      <c r="GA3" s="826" t="n">
        <f aca="false">SUM(GA4:GA11)</f>
        <v>2558838</v>
      </c>
      <c r="GB3" s="826" t="n">
        <f aca="false">SUM(GB4:GB11)</f>
        <v>2760335</v>
      </c>
      <c r="GC3" s="826" t="n">
        <f aca="false">SUM(GC4:GC11)</f>
        <v>2751899</v>
      </c>
      <c r="GD3" s="826" t="n">
        <f aca="false">SUM(GD4:GD11)</f>
        <v>2751899</v>
      </c>
      <c r="GE3" s="826" t="n">
        <f aca="false">SUM(GE4:GE11)</f>
        <v>201497</v>
      </c>
      <c r="GF3" s="826" t="n">
        <f aca="false">SUM(GF4:GF11)</f>
        <v>0</v>
      </c>
      <c r="GG3" s="826" t="n">
        <f aca="false">SUM(GG4:GG11)</f>
        <v>0</v>
      </c>
      <c r="GH3" s="826"/>
      <c r="GI3" s="827"/>
    </row>
    <row r="4" customFormat="false" ht="17.25" hidden="false" customHeight="true" outlineLevel="0" collapsed="false">
      <c r="A4" s="295" t="s">
        <v>1298</v>
      </c>
      <c r="B4" s="798" t="n">
        <v>0</v>
      </c>
      <c r="C4" s="798"/>
      <c r="D4" s="798" t="n">
        <f aca="false">+C4+1908</f>
        <v>1908</v>
      </c>
      <c r="E4" s="798" t="n">
        <f aca="false">+D4</f>
        <v>1908</v>
      </c>
      <c r="F4" s="798" t="n">
        <f aca="false">+E4</f>
        <v>1908</v>
      </c>
      <c r="G4" s="798" t="n">
        <f aca="false">+D4-C4</f>
        <v>1908</v>
      </c>
      <c r="H4" s="798" t="n">
        <f aca="false">+E4-D4</f>
        <v>0</v>
      </c>
      <c r="I4" s="798" t="n">
        <f aca="false">+F4-E4</f>
        <v>0</v>
      </c>
      <c r="J4" s="788"/>
      <c r="K4" s="798" t="n">
        <v>0</v>
      </c>
      <c r="L4" s="798"/>
      <c r="M4" s="798" t="n">
        <f aca="false">+L4+1396</f>
        <v>1396</v>
      </c>
      <c r="N4" s="798" t="n">
        <f aca="false">+M4</f>
        <v>1396</v>
      </c>
      <c r="O4" s="798" t="n">
        <f aca="false">+N4</f>
        <v>1396</v>
      </c>
      <c r="P4" s="798" t="n">
        <f aca="false">+M4-L4</f>
        <v>1396</v>
      </c>
      <c r="Q4" s="798" t="n">
        <f aca="false">+N4-M4</f>
        <v>0</v>
      </c>
      <c r="R4" s="798" t="n">
        <f aca="false">+O4-N4</f>
        <v>0</v>
      </c>
      <c r="S4" s="788"/>
      <c r="T4" s="798" t="n">
        <v>0</v>
      </c>
      <c r="U4" s="798"/>
      <c r="V4" s="798" t="n">
        <f aca="false">+U4+6195</f>
        <v>6195</v>
      </c>
      <c r="W4" s="798" t="n">
        <f aca="false">+V4</f>
        <v>6195</v>
      </c>
      <c r="X4" s="798" t="n">
        <f aca="false">+W4</f>
        <v>6195</v>
      </c>
      <c r="Y4" s="798" t="n">
        <f aca="false">+V4-U4</f>
        <v>6195</v>
      </c>
      <c r="Z4" s="798" t="n">
        <f aca="false">+W4-V4</f>
        <v>0</v>
      </c>
      <c r="AA4" s="798" t="n">
        <f aca="false">+X4-W4</f>
        <v>0</v>
      </c>
      <c r="AB4" s="788"/>
      <c r="AC4" s="798" t="n">
        <v>0</v>
      </c>
      <c r="AD4" s="798"/>
      <c r="AE4" s="798" t="n">
        <f aca="false">+AD4+5215</f>
        <v>5215</v>
      </c>
      <c r="AF4" s="798" t="n">
        <f aca="false">+AE4</f>
        <v>5215</v>
      </c>
      <c r="AG4" s="798" t="n">
        <f aca="false">+AF4</f>
        <v>5215</v>
      </c>
      <c r="AH4" s="798" t="n">
        <f aca="false">+AE4-AD4</f>
        <v>5215</v>
      </c>
      <c r="AI4" s="798" t="n">
        <f aca="false">+AF4-AE4</f>
        <v>0</v>
      </c>
      <c r="AJ4" s="798" t="n">
        <f aca="false">+AG4-AF4</f>
        <v>0</v>
      </c>
      <c r="AK4" s="788"/>
      <c r="AL4" s="798" t="n">
        <v>0</v>
      </c>
      <c r="AM4" s="798"/>
      <c r="AN4" s="798" t="n">
        <f aca="false">+AM4+21940</f>
        <v>21940</v>
      </c>
      <c r="AO4" s="798" t="n">
        <f aca="false">+AN4</f>
        <v>21940</v>
      </c>
      <c r="AP4" s="798" t="n">
        <f aca="false">+AO4</f>
        <v>21940</v>
      </c>
      <c r="AQ4" s="798" t="n">
        <f aca="false">+AN4-AM4</f>
        <v>21940</v>
      </c>
      <c r="AR4" s="798" t="n">
        <f aca="false">+AO4-AN4</f>
        <v>0</v>
      </c>
      <c r="AS4" s="798" t="n">
        <f aca="false">+AP4-AO4</f>
        <v>0</v>
      </c>
      <c r="AT4" s="788"/>
      <c r="AU4" s="798" t="n">
        <v>0</v>
      </c>
      <c r="AV4" s="798"/>
      <c r="AW4" s="798" t="n">
        <f aca="false">+AV4+7309</f>
        <v>7309</v>
      </c>
      <c r="AX4" s="798" t="n">
        <f aca="false">+AW4</f>
        <v>7309</v>
      </c>
      <c r="AY4" s="798" t="n">
        <f aca="false">+AX4</f>
        <v>7309</v>
      </c>
      <c r="AZ4" s="798" t="n">
        <f aca="false">+AW4-AV4</f>
        <v>7309</v>
      </c>
      <c r="BA4" s="798" t="n">
        <f aca="false">+AX4-AW4</f>
        <v>0</v>
      </c>
      <c r="BB4" s="798" t="n">
        <f aca="false">+AY4-AX4</f>
        <v>0</v>
      </c>
      <c r="BC4" s="788"/>
      <c r="BD4" s="798" t="n">
        <v>0</v>
      </c>
      <c r="BE4" s="798"/>
      <c r="BF4" s="798" t="n">
        <f aca="false">+BE4</f>
        <v>0</v>
      </c>
      <c r="BG4" s="798" t="n">
        <f aca="false">+BF4</f>
        <v>0</v>
      </c>
      <c r="BH4" s="798" t="n">
        <f aca="false">+BG4</f>
        <v>0</v>
      </c>
      <c r="BI4" s="798" t="n">
        <f aca="false">+BF4-BE4</f>
        <v>0</v>
      </c>
      <c r="BJ4" s="798" t="n">
        <f aca="false">+BG4-BF4</f>
        <v>0</v>
      </c>
      <c r="BK4" s="798" t="n">
        <f aca="false">+BH4-BG4</f>
        <v>0</v>
      </c>
      <c r="BL4" s="788"/>
      <c r="BM4" s="798" t="n">
        <v>0</v>
      </c>
      <c r="BN4" s="798"/>
      <c r="BO4" s="798" t="n">
        <f aca="false">+BN4+1344</f>
        <v>1344</v>
      </c>
      <c r="BP4" s="798" t="n">
        <f aca="false">+BO4</f>
        <v>1344</v>
      </c>
      <c r="BQ4" s="798" t="n">
        <f aca="false">+BP4</f>
        <v>1344</v>
      </c>
      <c r="BR4" s="798" t="n">
        <f aca="false">+BO4-BN4</f>
        <v>1344</v>
      </c>
      <c r="BS4" s="798" t="n">
        <f aca="false">+BP4-BO4</f>
        <v>0</v>
      </c>
      <c r="BT4" s="798" t="n">
        <f aca="false">+BQ4-BP4</f>
        <v>0</v>
      </c>
      <c r="BU4" s="788"/>
      <c r="BV4" s="798" t="n">
        <v>0</v>
      </c>
      <c r="BW4" s="798"/>
      <c r="BX4" s="798" t="n">
        <f aca="false">+BW4+3395</f>
        <v>3395</v>
      </c>
      <c r="BY4" s="798" t="n">
        <f aca="false">+BX4</f>
        <v>3395</v>
      </c>
      <c r="BZ4" s="798" t="n">
        <f aca="false">+BY4</f>
        <v>3395</v>
      </c>
      <c r="CA4" s="798" t="n">
        <f aca="false">+BX4-BW4</f>
        <v>3395</v>
      </c>
      <c r="CB4" s="798" t="n">
        <f aca="false">+BY4-BX4</f>
        <v>0</v>
      </c>
      <c r="CC4" s="798" t="n">
        <f aca="false">+BZ4-BY4</f>
        <v>0</v>
      </c>
      <c r="CD4" s="788"/>
      <c r="CE4" s="798" t="n">
        <v>0</v>
      </c>
      <c r="CF4" s="798"/>
      <c r="CG4" s="798" t="n">
        <f aca="false">+CF4+6036-3161</f>
        <v>2875</v>
      </c>
      <c r="CH4" s="798" t="n">
        <f aca="false">+CG4</f>
        <v>2875</v>
      </c>
      <c r="CI4" s="798" t="n">
        <f aca="false">+CH4</f>
        <v>2875</v>
      </c>
      <c r="CJ4" s="798" t="n">
        <f aca="false">+CG4-CF4</f>
        <v>2875</v>
      </c>
      <c r="CK4" s="798" t="n">
        <f aca="false">+CH4-CG4</f>
        <v>0</v>
      </c>
      <c r="CL4" s="798" t="n">
        <f aca="false">+CI4-CH4</f>
        <v>0</v>
      </c>
      <c r="CM4" s="788" t="s">
        <v>1421</v>
      </c>
      <c r="CN4" s="798" t="n">
        <v>0</v>
      </c>
      <c r="CO4" s="798"/>
      <c r="CP4" s="798" t="n">
        <f aca="false">+CO4+1671</f>
        <v>1671</v>
      </c>
      <c r="CQ4" s="798" t="n">
        <f aca="false">+CP4</f>
        <v>1671</v>
      </c>
      <c r="CR4" s="798" t="n">
        <f aca="false">+CQ4</f>
        <v>1671</v>
      </c>
      <c r="CS4" s="798" t="n">
        <f aca="false">+CP4-CO4</f>
        <v>1671</v>
      </c>
      <c r="CT4" s="798" t="n">
        <f aca="false">+CQ4-CP4</f>
        <v>0</v>
      </c>
      <c r="CU4" s="798" t="n">
        <f aca="false">+CR4-CQ4</f>
        <v>0</v>
      </c>
      <c r="CV4" s="788"/>
      <c r="CW4" s="798" t="n">
        <v>0</v>
      </c>
      <c r="CX4" s="798"/>
      <c r="CY4" s="798" t="n">
        <f aca="false">+CX4+8229</f>
        <v>8229</v>
      </c>
      <c r="CZ4" s="798" t="n">
        <f aca="false">+CY4</f>
        <v>8229</v>
      </c>
      <c r="DA4" s="798" t="n">
        <f aca="false">+CZ4</f>
        <v>8229</v>
      </c>
      <c r="DB4" s="798" t="n">
        <f aca="false">+CY4-CX4</f>
        <v>8229</v>
      </c>
      <c r="DC4" s="798" t="n">
        <f aca="false">+CZ4-CY4</f>
        <v>0</v>
      </c>
      <c r="DD4" s="798" t="n">
        <f aca="false">+DA4-CZ4</f>
        <v>0</v>
      </c>
      <c r="DE4" s="788"/>
      <c r="DF4" s="798" t="n">
        <v>0</v>
      </c>
      <c r="DG4" s="798"/>
      <c r="DH4" s="798" t="n">
        <f aca="false">+DG4+4066</f>
        <v>4066</v>
      </c>
      <c r="DI4" s="798" t="n">
        <f aca="false">+DH4</f>
        <v>4066</v>
      </c>
      <c r="DJ4" s="798" t="n">
        <f aca="false">+DI4</f>
        <v>4066</v>
      </c>
      <c r="DK4" s="798" t="n">
        <f aca="false">+DH4-DG4</f>
        <v>4066</v>
      </c>
      <c r="DL4" s="798" t="n">
        <f aca="false">+DI4-DH4</f>
        <v>0</v>
      </c>
      <c r="DM4" s="798" t="n">
        <f aca="false">+DJ4-DI4</f>
        <v>0</v>
      </c>
      <c r="DN4" s="788"/>
      <c r="DO4" s="798" t="n">
        <v>0</v>
      </c>
      <c r="DP4" s="798"/>
      <c r="DQ4" s="798" t="n">
        <f aca="false">+DP4+6699</f>
        <v>6699</v>
      </c>
      <c r="DR4" s="798" t="n">
        <f aca="false">+DQ4</f>
        <v>6699</v>
      </c>
      <c r="DS4" s="798" t="n">
        <f aca="false">+DR4</f>
        <v>6699</v>
      </c>
      <c r="DT4" s="798" t="n">
        <f aca="false">+DQ4-DP4</f>
        <v>6699</v>
      </c>
      <c r="DU4" s="798" t="n">
        <f aca="false">+DR4-DQ4</f>
        <v>0</v>
      </c>
      <c r="DV4" s="798" t="n">
        <f aca="false">+DS4-DR4</f>
        <v>0</v>
      </c>
      <c r="DW4" s="788"/>
      <c r="DX4" s="798" t="n">
        <v>0</v>
      </c>
      <c r="DY4" s="798"/>
      <c r="DZ4" s="798" t="n">
        <f aca="false">+DY4+4870</f>
        <v>4870</v>
      </c>
      <c r="EA4" s="798" t="n">
        <f aca="false">+DZ4</f>
        <v>4870</v>
      </c>
      <c r="EB4" s="798" t="n">
        <f aca="false">+EA4</f>
        <v>4870</v>
      </c>
      <c r="EC4" s="798" t="n">
        <f aca="false">+DZ4-DY4</f>
        <v>4870</v>
      </c>
      <c r="ED4" s="798" t="n">
        <f aca="false">+EA4-DZ4</f>
        <v>0</v>
      </c>
      <c r="EE4" s="798" t="n">
        <f aca="false">+EB4-EA4</f>
        <v>0</v>
      </c>
      <c r="EF4" s="788"/>
      <c r="EG4" s="798" t="n">
        <v>0</v>
      </c>
      <c r="EH4" s="798"/>
      <c r="EI4" s="798" t="n">
        <f aca="false">+EH4+5688</f>
        <v>5688</v>
      </c>
      <c r="EJ4" s="798" t="n">
        <f aca="false">+EI4</f>
        <v>5688</v>
      </c>
      <c r="EK4" s="798" t="n">
        <f aca="false">+EJ4</f>
        <v>5688</v>
      </c>
      <c r="EL4" s="798" t="n">
        <f aca="false">+EI4-EH4</f>
        <v>5688</v>
      </c>
      <c r="EM4" s="798" t="n">
        <f aca="false">+EJ4-EI4</f>
        <v>0</v>
      </c>
      <c r="EN4" s="798" t="n">
        <f aca="false">+EK4-EJ4</f>
        <v>0</v>
      </c>
      <c r="EO4" s="788"/>
      <c r="EP4" s="798" t="n">
        <v>0</v>
      </c>
      <c r="EQ4" s="798"/>
      <c r="ER4" s="798" t="n">
        <f aca="false">+EQ4+2063</f>
        <v>2063</v>
      </c>
      <c r="ES4" s="798" t="n">
        <f aca="false">+ER4</f>
        <v>2063</v>
      </c>
      <c r="ET4" s="798" t="n">
        <f aca="false">+ES4</f>
        <v>2063</v>
      </c>
      <c r="EU4" s="798" t="n">
        <f aca="false">+ER4-EQ4</f>
        <v>2063</v>
      </c>
      <c r="EV4" s="798" t="n">
        <f aca="false">+ES4-ER4</f>
        <v>0</v>
      </c>
      <c r="EW4" s="798" t="n">
        <f aca="false">+ET4-ES4</f>
        <v>0</v>
      </c>
      <c r="EX4" s="786"/>
      <c r="EY4" s="798" t="n">
        <v>0</v>
      </c>
      <c r="EZ4" s="798"/>
      <c r="FA4" s="798" t="n">
        <f aca="false">+EZ4+3003</f>
        <v>3003</v>
      </c>
      <c r="FB4" s="798" t="n">
        <f aca="false">+FA4</f>
        <v>3003</v>
      </c>
      <c r="FC4" s="798" t="n">
        <f aca="false">+FB4</f>
        <v>3003</v>
      </c>
      <c r="FD4" s="798" t="n">
        <f aca="false">+FA4-EZ4</f>
        <v>3003</v>
      </c>
      <c r="FE4" s="798" t="n">
        <f aca="false">+FB4-FA4</f>
        <v>0</v>
      </c>
      <c r="FF4" s="798" t="n">
        <f aca="false">+FC4-FB4</f>
        <v>0</v>
      </c>
      <c r="FG4" s="788"/>
      <c r="FH4" s="798" t="n">
        <v>0</v>
      </c>
      <c r="FI4" s="798"/>
      <c r="FJ4" s="798" t="n">
        <f aca="false">+FI4+2067</f>
        <v>2067</v>
      </c>
      <c r="FK4" s="798" t="n">
        <f aca="false">+FJ4</f>
        <v>2067</v>
      </c>
      <c r="FL4" s="798" t="n">
        <f aca="false">+FK4</f>
        <v>2067</v>
      </c>
      <c r="FM4" s="798" t="n">
        <f aca="false">+FJ4-FI4</f>
        <v>2067</v>
      </c>
      <c r="FN4" s="798" t="n">
        <f aca="false">+FK4-FJ4</f>
        <v>0</v>
      </c>
      <c r="FO4" s="798" t="n">
        <f aca="false">+FL4-FK4</f>
        <v>0</v>
      </c>
      <c r="FP4" s="788"/>
      <c r="FQ4" s="798" t="n">
        <v>0</v>
      </c>
      <c r="FR4" s="798"/>
      <c r="FS4" s="798" t="n">
        <f aca="false">+FR4+5320</f>
        <v>5320</v>
      </c>
      <c r="FT4" s="798" t="n">
        <f aca="false">+FS4</f>
        <v>5320</v>
      </c>
      <c r="FU4" s="798" t="n">
        <f aca="false">+FT4</f>
        <v>5320</v>
      </c>
      <c r="FV4" s="798" t="n">
        <f aca="false">+FS4-FR4</f>
        <v>5320</v>
      </c>
      <c r="FW4" s="798" t="n">
        <f aca="false">+FT4-FS4</f>
        <v>0</v>
      </c>
      <c r="FX4" s="798" t="n">
        <f aca="false">+FU4-FT4</f>
        <v>0</v>
      </c>
      <c r="FY4" s="788"/>
      <c r="FZ4" s="5" t="n">
        <f aca="false">B4+K4+T4+AC4+AL4+AU4+BD4+BM4+BV4+CE4+CN4+CW4+DF4+DO4+DX4+EG4+EP4+EY4+FH4+FQ4</f>
        <v>0</v>
      </c>
      <c r="GA4" s="5" t="n">
        <f aca="false">C4+L4+U4+AD4+AM4+AV4+BE4+BN4+BW4+CF4+CO4+CX4+DG4+DP4+DY4+EH4+EQ4+EZ4+FI4+FR4</f>
        <v>0</v>
      </c>
      <c r="GB4" s="5" t="n">
        <f aca="false">D4+M4+V4+AE4+AN4+AW4+BF4+BO4+BX4+CG4+CP4+CY4+DH4+DQ4+DZ4+EI4+ER4+FA4+FJ4+FS4</f>
        <v>95253</v>
      </c>
      <c r="GC4" s="5" t="n">
        <f aca="false">E4+N4+W4+AF4+AO4+AX4+BG4+BP4+BY4+CH4+CQ4+CZ4+DI4+DR4+EA4+EJ4+ES4+FB4+FK4+FT4</f>
        <v>95253</v>
      </c>
      <c r="GD4" s="5" t="n">
        <f aca="false">F4+O4+X4+AG4+AP4+AY4+BH4+BQ4+BZ4+CI4+CR4+DA4+DJ4+DS4+EB4+EK4+ET4+FC4+FL4+FU4</f>
        <v>95253</v>
      </c>
      <c r="GE4" s="5" t="n">
        <f aca="false">G4+P4+Y4+AH4+AQ4+AZ4+BI4+BR4+CA4+CJ4+CS4+DB4+DK4+DT4+EC4+EL4+EU4+FD4+FM4+FV4</f>
        <v>95253</v>
      </c>
      <c r="GF4" s="5" t="n">
        <f aca="false">H4+Q4+Z4+AI4+AR4+BA4+BJ4+BS4+CB4+CK4+CT4+DC4+DL4+DU4+ED4+EM4+EV4+FE4+FN4+FW4</f>
        <v>0</v>
      </c>
      <c r="GG4" s="5" t="n">
        <f aca="false">I4+R4+AA4+AJ4+AS4+BB4+BK4+BT4+CC4+CL4+CU4+DD4+DM4+DV4+EE4+EN4+EW4+FF4+FO4+FX4</f>
        <v>0</v>
      </c>
      <c r="GH4" s="788"/>
      <c r="GI4" s="827"/>
    </row>
    <row r="5" customFormat="false" ht="17.25" hidden="false" customHeight="true" outlineLevel="0" collapsed="false">
      <c r="A5" s="786" t="s">
        <v>50</v>
      </c>
      <c r="B5" s="798"/>
      <c r="C5" s="798"/>
      <c r="D5" s="798" t="n">
        <f aca="false">+C5</f>
        <v>0</v>
      </c>
      <c r="E5" s="798" t="n">
        <f aca="false">+D5</f>
        <v>0</v>
      </c>
      <c r="F5" s="798" t="n">
        <f aca="false">+E5</f>
        <v>0</v>
      </c>
      <c r="G5" s="798"/>
      <c r="H5" s="798"/>
      <c r="I5" s="798"/>
      <c r="J5" s="788"/>
      <c r="K5" s="798"/>
      <c r="L5" s="798"/>
      <c r="M5" s="798"/>
      <c r="N5" s="798"/>
      <c r="O5" s="798"/>
      <c r="P5" s="798"/>
      <c r="Q5" s="798"/>
      <c r="R5" s="798"/>
      <c r="S5" s="788"/>
      <c r="T5" s="798"/>
      <c r="U5" s="798"/>
      <c r="V5" s="798" t="n">
        <f aca="false">+U5</f>
        <v>0</v>
      </c>
      <c r="W5" s="798" t="n">
        <f aca="false">+V5</f>
        <v>0</v>
      </c>
      <c r="X5" s="798" t="n">
        <f aca="false">+W5</f>
        <v>0</v>
      </c>
      <c r="Y5" s="798"/>
      <c r="Z5" s="798"/>
      <c r="AA5" s="798"/>
      <c r="AB5" s="788"/>
      <c r="AC5" s="798"/>
      <c r="AD5" s="798"/>
      <c r="AE5" s="798" t="n">
        <f aca="false">+AD5</f>
        <v>0</v>
      </c>
      <c r="AF5" s="798" t="n">
        <f aca="false">+AE5</f>
        <v>0</v>
      </c>
      <c r="AG5" s="798" t="n">
        <f aca="false">+AF5</f>
        <v>0</v>
      </c>
      <c r="AH5" s="798"/>
      <c r="AI5" s="798"/>
      <c r="AJ5" s="798"/>
      <c r="AK5" s="788"/>
      <c r="AL5" s="798"/>
      <c r="AM5" s="798"/>
      <c r="AN5" s="798"/>
      <c r="AO5" s="798"/>
      <c r="AP5" s="798"/>
      <c r="AQ5" s="798"/>
      <c r="AR5" s="798"/>
      <c r="AS5" s="798"/>
      <c r="AT5" s="788"/>
      <c r="AU5" s="798"/>
      <c r="AV5" s="798"/>
      <c r="AW5" s="798" t="n">
        <f aca="false">+AV5</f>
        <v>0</v>
      </c>
      <c r="AX5" s="798" t="n">
        <f aca="false">+AW5</f>
        <v>0</v>
      </c>
      <c r="AY5" s="798" t="n">
        <f aca="false">+AX5</f>
        <v>0</v>
      </c>
      <c r="AZ5" s="798"/>
      <c r="BA5" s="798"/>
      <c r="BB5" s="798"/>
      <c r="BC5" s="788"/>
      <c r="BD5" s="798"/>
      <c r="BE5" s="798"/>
      <c r="BF5" s="798" t="n">
        <f aca="false">+BE5</f>
        <v>0</v>
      </c>
      <c r="BG5" s="798" t="n">
        <f aca="false">+BF5</f>
        <v>0</v>
      </c>
      <c r="BH5" s="798" t="n">
        <f aca="false">+BG5</f>
        <v>0</v>
      </c>
      <c r="BI5" s="798" t="n">
        <f aca="false">+BF5-BE5</f>
        <v>0</v>
      </c>
      <c r="BJ5" s="798"/>
      <c r="BK5" s="798"/>
      <c r="BL5" s="788"/>
      <c r="BM5" s="798"/>
      <c r="BN5" s="798"/>
      <c r="BO5" s="798"/>
      <c r="BP5" s="798"/>
      <c r="BQ5" s="798"/>
      <c r="BR5" s="798"/>
      <c r="BS5" s="798"/>
      <c r="BT5" s="798"/>
      <c r="BU5" s="788"/>
      <c r="BV5" s="798"/>
      <c r="BW5" s="798"/>
      <c r="BX5" s="798" t="n">
        <f aca="false">+BW5</f>
        <v>0</v>
      </c>
      <c r="BY5" s="798" t="n">
        <f aca="false">+BX5</f>
        <v>0</v>
      </c>
      <c r="BZ5" s="798" t="n">
        <f aca="false">+BY5</f>
        <v>0</v>
      </c>
      <c r="CA5" s="798"/>
      <c r="CB5" s="798"/>
      <c r="CC5" s="798"/>
      <c r="CD5" s="788"/>
      <c r="CE5" s="798"/>
      <c r="CF5" s="798"/>
      <c r="CG5" s="798" t="n">
        <f aca="false">+CF5+8436</f>
        <v>8436</v>
      </c>
      <c r="CH5" s="798" t="n">
        <f aca="false">+CG5</f>
        <v>8436</v>
      </c>
      <c r="CI5" s="798" t="n">
        <f aca="false">+CH5</f>
        <v>8436</v>
      </c>
      <c r="CJ5" s="798" t="n">
        <f aca="false">+CG5-CF5</f>
        <v>8436</v>
      </c>
      <c r="CK5" s="798"/>
      <c r="CL5" s="798"/>
      <c r="CM5" s="788"/>
      <c r="CN5" s="798"/>
      <c r="CO5" s="798"/>
      <c r="CP5" s="798" t="n">
        <f aca="false">+CO5</f>
        <v>0</v>
      </c>
      <c r="CQ5" s="798" t="n">
        <f aca="false">+CP5</f>
        <v>0</v>
      </c>
      <c r="CR5" s="798" t="n">
        <f aca="false">+CQ5</f>
        <v>0</v>
      </c>
      <c r="CS5" s="798"/>
      <c r="CT5" s="798"/>
      <c r="CU5" s="798"/>
      <c r="CV5" s="788"/>
      <c r="CW5" s="798"/>
      <c r="CX5" s="798"/>
      <c r="CY5" s="798"/>
      <c r="CZ5" s="798"/>
      <c r="DA5" s="798"/>
      <c r="DB5" s="798"/>
      <c r="DC5" s="798"/>
      <c r="DD5" s="798"/>
      <c r="DE5" s="788"/>
      <c r="DF5" s="798"/>
      <c r="DG5" s="798"/>
      <c r="DH5" s="798" t="n">
        <f aca="false">+DG5</f>
        <v>0</v>
      </c>
      <c r="DI5" s="798" t="n">
        <f aca="false">+DH5</f>
        <v>0</v>
      </c>
      <c r="DJ5" s="798" t="n">
        <f aca="false">+DI5</f>
        <v>0</v>
      </c>
      <c r="DK5" s="798"/>
      <c r="DL5" s="798"/>
      <c r="DM5" s="798"/>
      <c r="DN5" s="788"/>
      <c r="DO5" s="798"/>
      <c r="DP5" s="798"/>
      <c r="DQ5" s="798" t="n">
        <f aca="false">+DP5</f>
        <v>0</v>
      </c>
      <c r="DR5" s="798" t="n">
        <f aca="false">+DQ5</f>
        <v>0</v>
      </c>
      <c r="DS5" s="798" t="n">
        <f aca="false">+DR5</f>
        <v>0</v>
      </c>
      <c r="DT5" s="798"/>
      <c r="DU5" s="798"/>
      <c r="DV5" s="798"/>
      <c r="DW5" s="788"/>
      <c r="DX5" s="798"/>
      <c r="DY5" s="798"/>
      <c r="DZ5" s="798" t="n">
        <f aca="false">+DY5</f>
        <v>0</v>
      </c>
      <c r="EA5" s="798" t="n">
        <f aca="false">+DZ5</f>
        <v>0</v>
      </c>
      <c r="EB5" s="798" t="n">
        <f aca="false">+EA5</f>
        <v>0</v>
      </c>
      <c r="EC5" s="798"/>
      <c r="ED5" s="798"/>
      <c r="EE5" s="798"/>
      <c r="EF5" s="788"/>
      <c r="EG5" s="798"/>
      <c r="EH5" s="798"/>
      <c r="EI5" s="798" t="n">
        <f aca="false">+EH5</f>
        <v>0</v>
      </c>
      <c r="EJ5" s="798" t="n">
        <f aca="false">+EI5</f>
        <v>0</v>
      </c>
      <c r="EK5" s="798" t="n">
        <f aca="false">+EJ5</f>
        <v>0</v>
      </c>
      <c r="EL5" s="798"/>
      <c r="EM5" s="798"/>
      <c r="EN5" s="798"/>
      <c r="EO5" s="788"/>
      <c r="EP5" s="798"/>
      <c r="EQ5" s="798"/>
      <c r="ER5" s="798"/>
      <c r="ES5" s="798"/>
      <c r="ET5" s="798"/>
      <c r="EU5" s="798"/>
      <c r="EV5" s="798"/>
      <c r="EW5" s="798"/>
      <c r="EX5" s="786"/>
      <c r="EY5" s="798"/>
      <c r="EZ5" s="798"/>
      <c r="FA5" s="798" t="n">
        <f aca="false">+EZ5</f>
        <v>0</v>
      </c>
      <c r="FB5" s="798" t="n">
        <f aca="false">+FA5</f>
        <v>0</v>
      </c>
      <c r="FC5" s="798" t="n">
        <f aca="false">+FB5</f>
        <v>0</v>
      </c>
      <c r="FD5" s="798"/>
      <c r="FE5" s="798"/>
      <c r="FF5" s="798"/>
      <c r="FG5" s="788"/>
      <c r="FH5" s="798"/>
      <c r="FI5" s="798"/>
      <c r="FJ5" s="798" t="n">
        <f aca="false">+FI5</f>
        <v>0</v>
      </c>
      <c r="FK5" s="798" t="n">
        <f aca="false">+FJ5</f>
        <v>0</v>
      </c>
      <c r="FL5" s="798" t="n">
        <f aca="false">+FK5</f>
        <v>0</v>
      </c>
      <c r="FM5" s="798"/>
      <c r="FN5" s="798"/>
      <c r="FO5" s="798"/>
      <c r="FP5" s="788"/>
      <c r="FQ5" s="798"/>
      <c r="FR5" s="798"/>
      <c r="FS5" s="798" t="n">
        <f aca="false">+FR5</f>
        <v>0</v>
      </c>
      <c r="FT5" s="798" t="n">
        <f aca="false">+FS5</f>
        <v>0</v>
      </c>
      <c r="FU5" s="798" t="n">
        <f aca="false">+FT5</f>
        <v>0</v>
      </c>
      <c r="FV5" s="798"/>
      <c r="FW5" s="798"/>
      <c r="FX5" s="798"/>
      <c r="FY5" s="788"/>
      <c r="FZ5" s="5"/>
      <c r="GA5" s="5" t="n">
        <f aca="false">C5+L5+U5+AD5+AM5+AV5+BE5+BN5+BW5+CF5+CO5+CX5+DG5+DP5+DY5+EH5+EQ5+EZ5+FI5+FR5</f>
        <v>0</v>
      </c>
      <c r="GB5" s="5" t="n">
        <f aca="false">D5+M5+V5+AE5+AN5+AW5+BF5+BO5+BX5+CG5+CP5+CY5+DH5+DQ5+DZ5+EI5+ER5+FA5+FJ5+FS5</f>
        <v>8436</v>
      </c>
      <c r="GC5" s="5"/>
      <c r="GD5" s="5"/>
      <c r="GE5" s="5" t="n">
        <f aca="false">G5+P5+Y5+AH5+AQ5+AZ5+BI5+BR5+CA5+CJ5+CS5+DB5+DK5+DT5+EC5+EL5+EU5+FD5+FM5+FV5</f>
        <v>8436</v>
      </c>
      <c r="GF5" s="5"/>
      <c r="GG5" s="5"/>
      <c r="GH5" s="788"/>
      <c r="GI5" s="827"/>
    </row>
    <row r="6" customFormat="false" ht="12.75" hidden="false" customHeight="false" outlineLevel="0" collapsed="false">
      <c r="A6" s="295" t="s">
        <v>1308</v>
      </c>
      <c r="B6" s="798" t="n">
        <v>13565</v>
      </c>
      <c r="C6" s="798" t="n">
        <v>13700</v>
      </c>
      <c r="D6" s="798" t="n">
        <f aca="false">+C6</f>
        <v>13700</v>
      </c>
      <c r="E6" s="798" t="n">
        <f aca="false">+D6</f>
        <v>13700</v>
      </c>
      <c r="F6" s="798" t="n">
        <f aca="false">+E6</f>
        <v>13700</v>
      </c>
      <c r="G6" s="798" t="n">
        <f aca="false">+D6-C6</f>
        <v>0</v>
      </c>
      <c r="H6" s="798" t="n">
        <f aca="false">+E6-D6</f>
        <v>0</v>
      </c>
      <c r="I6" s="798" t="n">
        <f aca="false">+F6-E6</f>
        <v>0</v>
      </c>
      <c r="J6" s="787"/>
      <c r="K6" s="798" t="n">
        <v>140</v>
      </c>
      <c r="L6" s="798" t="n">
        <v>85</v>
      </c>
      <c r="M6" s="798" t="n">
        <f aca="false">+L6-42</f>
        <v>43</v>
      </c>
      <c r="N6" s="798" t="n">
        <f aca="false">+M6</f>
        <v>43</v>
      </c>
      <c r="O6" s="798" t="n">
        <f aca="false">+N6</f>
        <v>43</v>
      </c>
      <c r="P6" s="798" t="n">
        <f aca="false">+M6-L6</f>
        <v>-42</v>
      </c>
      <c r="Q6" s="798" t="n">
        <f aca="false">+N6-M6</f>
        <v>0</v>
      </c>
      <c r="R6" s="798" t="n">
        <f aca="false">+O6-N6</f>
        <v>0</v>
      </c>
      <c r="S6" s="788" t="s">
        <v>1422</v>
      </c>
      <c r="T6" s="798" t="n">
        <v>33180</v>
      </c>
      <c r="U6" s="798" t="n">
        <v>37700</v>
      </c>
      <c r="V6" s="798" t="n">
        <f aca="false">+U6</f>
        <v>37700</v>
      </c>
      <c r="W6" s="798" t="n">
        <f aca="false">+V6</f>
        <v>37700</v>
      </c>
      <c r="X6" s="798" t="n">
        <f aca="false">+W6</f>
        <v>37700</v>
      </c>
      <c r="Y6" s="798" t="n">
        <f aca="false">+V6-U6</f>
        <v>0</v>
      </c>
      <c r="Z6" s="798" t="n">
        <f aca="false">+W6-V6</f>
        <v>0</v>
      </c>
      <c r="AA6" s="798" t="n">
        <f aca="false">+X6-W6</f>
        <v>0</v>
      </c>
      <c r="AB6" s="787"/>
      <c r="AC6" s="798" t="n">
        <v>22350</v>
      </c>
      <c r="AD6" s="798" t="n">
        <v>26402</v>
      </c>
      <c r="AE6" s="798" t="n">
        <f aca="false">+AD6</f>
        <v>26402</v>
      </c>
      <c r="AF6" s="798" t="n">
        <f aca="false">+AE6</f>
        <v>26402</v>
      </c>
      <c r="AG6" s="798" t="n">
        <f aca="false">+AF6</f>
        <v>26402</v>
      </c>
      <c r="AH6" s="798" t="n">
        <f aca="false">+AE6-AD6</f>
        <v>0</v>
      </c>
      <c r="AI6" s="798" t="n">
        <f aca="false">+AF6-AE6</f>
        <v>0</v>
      </c>
      <c r="AJ6" s="798" t="n">
        <f aca="false">+AG6-AF6</f>
        <v>0</v>
      </c>
      <c r="AK6" s="787"/>
      <c r="AL6" s="798" t="n">
        <v>68907</v>
      </c>
      <c r="AM6" s="798" t="n">
        <v>65674</v>
      </c>
      <c r="AN6" s="798" t="n">
        <f aca="false">+AM6</f>
        <v>65674</v>
      </c>
      <c r="AO6" s="798" t="n">
        <f aca="false">+AN6</f>
        <v>65674</v>
      </c>
      <c r="AP6" s="798" t="n">
        <f aca="false">+AO6</f>
        <v>65674</v>
      </c>
      <c r="AQ6" s="798" t="n">
        <f aca="false">+AN6-AM6</f>
        <v>0</v>
      </c>
      <c r="AR6" s="798" t="n">
        <f aca="false">+AO6-AN6</f>
        <v>0</v>
      </c>
      <c r="AS6" s="798" t="n">
        <f aca="false">+AP6-AO6</f>
        <v>0</v>
      </c>
      <c r="AT6" s="786"/>
      <c r="AU6" s="798" t="n">
        <v>217</v>
      </c>
      <c r="AV6" s="798" t="n">
        <v>100</v>
      </c>
      <c r="AW6" s="798" t="n">
        <f aca="false">+AV6+42</f>
        <v>142</v>
      </c>
      <c r="AX6" s="798" t="n">
        <f aca="false">+AW6</f>
        <v>142</v>
      </c>
      <c r="AY6" s="798" t="n">
        <f aca="false">+AX6</f>
        <v>142</v>
      </c>
      <c r="AZ6" s="798" t="n">
        <f aca="false">+AW6-AV6</f>
        <v>42</v>
      </c>
      <c r="BA6" s="798" t="n">
        <f aca="false">+AX6-AW6</f>
        <v>0</v>
      </c>
      <c r="BB6" s="798" t="n">
        <f aca="false">+AY6-AX6</f>
        <v>0</v>
      </c>
      <c r="BC6" s="788" t="s">
        <v>1423</v>
      </c>
      <c r="BD6" s="798" t="n">
        <v>40000</v>
      </c>
      <c r="BE6" s="798"/>
      <c r="BF6" s="798" t="n">
        <f aca="false">+BE6</f>
        <v>0</v>
      </c>
      <c r="BG6" s="798" t="n">
        <f aca="false">+BF6</f>
        <v>0</v>
      </c>
      <c r="BH6" s="798" t="n">
        <f aca="false">+BG6</f>
        <v>0</v>
      </c>
      <c r="BI6" s="798" t="n">
        <f aca="false">+BF6-BE6</f>
        <v>0</v>
      </c>
      <c r="BJ6" s="798" t="n">
        <f aca="false">+BG6-BF6</f>
        <v>0</v>
      </c>
      <c r="BK6" s="798" t="n">
        <f aca="false">+BH6-BG6</f>
        <v>0</v>
      </c>
      <c r="BL6" s="787"/>
      <c r="BM6" s="798" t="n">
        <v>16500</v>
      </c>
      <c r="BN6" s="798" t="n">
        <v>18018</v>
      </c>
      <c r="BO6" s="798" t="n">
        <f aca="false">+BN6</f>
        <v>18018</v>
      </c>
      <c r="BP6" s="798" t="n">
        <f aca="false">+BO6</f>
        <v>18018</v>
      </c>
      <c r="BQ6" s="798" t="n">
        <f aca="false">+BP6</f>
        <v>18018</v>
      </c>
      <c r="BR6" s="798" t="n">
        <f aca="false">+BO6-BN6</f>
        <v>0</v>
      </c>
      <c r="BS6" s="798" t="n">
        <f aca="false">+BP6-BO6</f>
        <v>0</v>
      </c>
      <c r="BT6" s="798" t="n">
        <f aca="false">+BQ6-BP6</f>
        <v>0</v>
      </c>
      <c r="BU6" s="786"/>
      <c r="BV6" s="798" t="n">
        <v>5000</v>
      </c>
      <c r="BW6" s="798" t="n">
        <v>7000</v>
      </c>
      <c r="BX6" s="798" t="n">
        <f aca="false">+BW6</f>
        <v>7000</v>
      </c>
      <c r="BY6" s="798" t="n">
        <f aca="false">+BX6</f>
        <v>7000</v>
      </c>
      <c r="BZ6" s="798" t="n">
        <f aca="false">+BY6</f>
        <v>7000</v>
      </c>
      <c r="CA6" s="798" t="n">
        <f aca="false">+BX6-BW6</f>
        <v>0</v>
      </c>
      <c r="CB6" s="798" t="n">
        <f aca="false">+BY6-BX6</f>
        <v>0</v>
      </c>
      <c r="CC6" s="798" t="n">
        <f aca="false">+BZ6-BY6</f>
        <v>0</v>
      </c>
      <c r="CD6" s="786"/>
      <c r="CE6" s="798" t="n">
        <v>500</v>
      </c>
      <c r="CF6" s="798" t="n">
        <v>500</v>
      </c>
      <c r="CG6" s="798" t="n">
        <f aca="false">+CF6+290</f>
        <v>790</v>
      </c>
      <c r="CH6" s="798" t="n">
        <f aca="false">+CG6</f>
        <v>790</v>
      </c>
      <c r="CI6" s="798" t="n">
        <f aca="false">+CH6</f>
        <v>790</v>
      </c>
      <c r="CJ6" s="798" t="n">
        <f aca="false">+CG6-CF6</f>
        <v>290</v>
      </c>
      <c r="CK6" s="798" t="n">
        <f aca="false">+CH6-CG6</f>
        <v>0</v>
      </c>
      <c r="CL6" s="798" t="n">
        <f aca="false">+CI6-CH6</f>
        <v>0</v>
      </c>
      <c r="CM6" s="786" t="s">
        <v>1424</v>
      </c>
      <c r="CN6" s="798" t="n">
        <v>11711</v>
      </c>
      <c r="CO6" s="798" t="n">
        <v>12580</v>
      </c>
      <c r="CP6" s="798" t="n">
        <f aca="false">+CO6</f>
        <v>12580</v>
      </c>
      <c r="CQ6" s="798" t="n">
        <f aca="false">+CP6</f>
        <v>12580</v>
      </c>
      <c r="CR6" s="798" t="n">
        <f aca="false">+CQ6</f>
        <v>12580</v>
      </c>
      <c r="CS6" s="798" t="n">
        <f aca="false">+CP6-CO6</f>
        <v>0</v>
      </c>
      <c r="CT6" s="798" t="n">
        <f aca="false">+CQ6-CP6</f>
        <v>0</v>
      </c>
      <c r="CU6" s="798" t="n">
        <f aca="false">+CR6-CQ6</f>
        <v>0</v>
      </c>
      <c r="CV6" s="787"/>
      <c r="CW6" s="798" t="n">
        <v>8506</v>
      </c>
      <c r="CX6" s="798" t="n">
        <v>10187</v>
      </c>
      <c r="CY6" s="798" t="n">
        <f aca="false">+CX6</f>
        <v>10187</v>
      </c>
      <c r="CZ6" s="798" t="n">
        <f aca="false">+CY6</f>
        <v>10187</v>
      </c>
      <c r="DA6" s="798" t="n">
        <f aca="false">+CZ6</f>
        <v>10187</v>
      </c>
      <c r="DB6" s="798" t="n">
        <f aca="false">+CY6-CX6</f>
        <v>0</v>
      </c>
      <c r="DC6" s="798" t="n">
        <f aca="false">+CZ6-CY6</f>
        <v>0</v>
      </c>
      <c r="DD6" s="798" t="n">
        <f aca="false">+DA6-CZ6</f>
        <v>0</v>
      </c>
      <c r="DE6" s="787"/>
      <c r="DF6" s="798" t="n">
        <v>7894</v>
      </c>
      <c r="DG6" s="798" t="n">
        <v>8820</v>
      </c>
      <c r="DH6" s="798" t="n">
        <f aca="false">+DG6</f>
        <v>8820</v>
      </c>
      <c r="DI6" s="798" t="n">
        <f aca="false">+DH6</f>
        <v>8820</v>
      </c>
      <c r="DJ6" s="798" t="n">
        <f aca="false">+DI6</f>
        <v>8820</v>
      </c>
      <c r="DK6" s="798" t="n">
        <f aca="false">+DH6-DG6</f>
        <v>0</v>
      </c>
      <c r="DL6" s="798" t="n">
        <f aca="false">+DI6-DH6</f>
        <v>0</v>
      </c>
      <c r="DM6" s="798" t="n">
        <f aca="false">+DJ6-DI6</f>
        <v>0</v>
      </c>
      <c r="DN6" s="787"/>
      <c r="DO6" s="798" t="n">
        <v>5905</v>
      </c>
      <c r="DP6" s="798" t="n">
        <v>7512</v>
      </c>
      <c r="DQ6" s="798" t="n">
        <f aca="false">+DP6</f>
        <v>7512</v>
      </c>
      <c r="DR6" s="798" t="n">
        <f aca="false">+DQ6</f>
        <v>7512</v>
      </c>
      <c r="DS6" s="798" t="n">
        <f aca="false">+DR6</f>
        <v>7512</v>
      </c>
      <c r="DT6" s="798" t="n">
        <f aca="false">+DQ6-DP6</f>
        <v>0</v>
      </c>
      <c r="DU6" s="798" t="n">
        <f aca="false">+DR6-DQ6</f>
        <v>0</v>
      </c>
      <c r="DV6" s="798" t="n">
        <f aca="false">+DS6-DR6</f>
        <v>0</v>
      </c>
      <c r="DW6" s="786"/>
      <c r="DX6" s="798" t="n">
        <v>6628</v>
      </c>
      <c r="DY6" s="798" t="n">
        <v>7241</v>
      </c>
      <c r="DZ6" s="798" t="n">
        <f aca="false">+DY6</f>
        <v>7241</v>
      </c>
      <c r="EA6" s="798" t="n">
        <f aca="false">+DZ6</f>
        <v>7241</v>
      </c>
      <c r="EB6" s="798" t="n">
        <f aca="false">+EA6</f>
        <v>7241</v>
      </c>
      <c r="EC6" s="798" t="n">
        <f aca="false">+DZ6-DY6</f>
        <v>0</v>
      </c>
      <c r="ED6" s="798" t="n">
        <f aca="false">+EA6-DZ6</f>
        <v>0</v>
      </c>
      <c r="EE6" s="798" t="n">
        <f aca="false">+EB6-EA6</f>
        <v>0</v>
      </c>
      <c r="EF6" s="787"/>
      <c r="EG6" s="798" t="n">
        <v>9911</v>
      </c>
      <c r="EH6" s="798" t="n">
        <v>10891</v>
      </c>
      <c r="EI6" s="798" t="n">
        <f aca="false">+EH6</f>
        <v>10891</v>
      </c>
      <c r="EJ6" s="798" t="n">
        <f aca="false">+EI6</f>
        <v>10891</v>
      </c>
      <c r="EK6" s="798" t="n">
        <f aca="false">+EJ6</f>
        <v>10891</v>
      </c>
      <c r="EL6" s="798" t="n">
        <f aca="false">+EI6-EH6</f>
        <v>0</v>
      </c>
      <c r="EM6" s="798" t="n">
        <f aca="false">+EJ6-EI6</f>
        <v>0</v>
      </c>
      <c r="EN6" s="798" t="n">
        <f aca="false">+EK6-EJ6</f>
        <v>0</v>
      </c>
      <c r="EO6" s="787"/>
      <c r="EP6" s="798" t="n">
        <v>6903</v>
      </c>
      <c r="EQ6" s="798" t="n">
        <v>8625</v>
      </c>
      <c r="ER6" s="798" t="n">
        <f aca="false">+EQ6</f>
        <v>8625</v>
      </c>
      <c r="ES6" s="798" t="n">
        <f aca="false">+ER6</f>
        <v>8625</v>
      </c>
      <c r="ET6" s="798" t="n">
        <f aca="false">+ES6</f>
        <v>8625</v>
      </c>
      <c r="EU6" s="798" t="n">
        <f aca="false">+ER6-EQ6</f>
        <v>0</v>
      </c>
      <c r="EV6" s="798" t="n">
        <f aca="false">+ES6-ER6</f>
        <v>0</v>
      </c>
      <c r="EW6" s="798" t="n">
        <f aca="false">+ET6-ES6</f>
        <v>0</v>
      </c>
      <c r="EX6" s="786"/>
      <c r="EY6" s="798" t="n">
        <v>8764</v>
      </c>
      <c r="EZ6" s="798" t="n">
        <v>10562</v>
      </c>
      <c r="FA6" s="798" t="n">
        <f aca="false">+EZ6</f>
        <v>10562</v>
      </c>
      <c r="FB6" s="798" t="n">
        <f aca="false">+FA6</f>
        <v>10562</v>
      </c>
      <c r="FC6" s="798" t="n">
        <f aca="false">+FB6</f>
        <v>10562</v>
      </c>
      <c r="FD6" s="798" t="n">
        <f aca="false">+FA6-EZ6</f>
        <v>0</v>
      </c>
      <c r="FE6" s="798" t="n">
        <f aca="false">+FB6-FA6</f>
        <v>0</v>
      </c>
      <c r="FF6" s="798" t="n">
        <f aca="false">+FC6-FB6</f>
        <v>0</v>
      </c>
      <c r="FG6" s="787"/>
      <c r="FH6" s="798" t="n">
        <v>11342</v>
      </c>
      <c r="FI6" s="798" t="n">
        <v>10868</v>
      </c>
      <c r="FJ6" s="798" t="n">
        <f aca="false">+FI6</f>
        <v>10868</v>
      </c>
      <c r="FK6" s="798" t="n">
        <f aca="false">+FJ6</f>
        <v>10868</v>
      </c>
      <c r="FL6" s="798" t="n">
        <f aca="false">+FK6</f>
        <v>10868</v>
      </c>
      <c r="FM6" s="798" t="n">
        <f aca="false">+FJ6-FI6</f>
        <v>0</v>
      </c>
      <c r="FN6" s="798" t="n">
        <f aca="false">+FK6-FJ6</f>
        <v>0</v>
      </c>
      <c r="FO6" s="798" t="n">
        <f aca="false">+FL6-FK6</f>
        <v>0</v>
      </c>
      <c r="FP6" s="787"/>
      <c r="FQ6" s="798" t="n">
        <v>6931</v>
      </c>
      <c r="FR6" s="798" t="n">
        <v>7835</v>
      </c>
      <c r="FS6" s="798" t="n">
        <f aca="false">+FR6</f>
        <v>7835</v>
      </c>
      <c r="FT6" s="798" t="n">
        <f aca="false">+FS6</f>
        <v>7835</v>
      </c>
      <c r="FU6" s="798" t="n">
        <f aca="false">+FT6</f>
        <v>7835</v>
      </c>
      <c r="FV6" s="798" t="n">
        <f aca="false">+FS6-FR6</f>
        <v>0</v>
      </c>
      <c r="FW6" s="798" t="n">
        <f aca="false">+FT6-FS6</f>
        <v>0</v>
      </c>
      <c r="FX6" s="798" t="n">
        <f aca="false">+FU6-FT6</f>
        <v>0</v>
      </c>
      <c r="FY6" s="787"/>
      <c r="FZ6" s="5" t="n">
        <f aca="false">B6+K6+T6+AC6+AL6+AU6+BD6+BM6+BV6+CE6+CN6+CW6+DF6+DO6+DX6+EG6+EP6+EY6+FH6+FQ6</f>
        <v>284854</v>
      </c>
      <c r="GA6" s="5" t="n">
        <f aca="false">C6+L6+U6+AD6+AM6+AV6+BE6+BN6+BW6+CF6+CO6+CX6+DG6+DP6+DY6+EH6+EQ6+EZ6+FI6+FR6</f>
        <v>264300</v>
      </c>
      <c r="GB6" s="5" t="n">
        <f aca="false">D6+M6+V6+AE6+AN6+AW6+BF6+BO6+BX6+CG6+CP6+CY6+DH6+DQ6+DZ6+EI6+ER6+FA6+FJ6+FS6</f>
        <v>264590</v>
      </c>
      <c r="GC6" s="5" t="n">
        <f aca="false">E6+N6+W6+AF6+AO6+AX6+BG6+BP6+BY6+CH6+CQ6+CZ6+DI6+DR6+EA6+EJ6+ES6+FB6+FK6+FT6</f>
        <v>264590</v>
      </c>
      <c r="GD6" s="5" t="n">
        <f aca="false">F6+O6+X6+AG6+AP6+AY6+BH6+BQ6+BZ6+CI6+CR6+DA6+DJ6+DS6+EB6+EK6+ET6+FC6+FL6+FU6</f>
        <v>264590</v>
      </c>
      <c r="GE6" s="5" t="n">
        <f aca="false">G6+P6+Y6+AH6+AQ6+AZ6+BI6+BR6+CA6+CJ6+CS6+DB6+DK6+DT6+EC6+EL6+EU6+FD6+FM6+FV6</f>
        <v>290</v>
      </c>
      <c r="GF6" s="5" t="n">
        <f aca="false">H6+Q6+Z6+AI6+AR6+BA6+BJ6+BS6+CB6+CK6+CT6+DC6+DL6+DU6+ED6+EM6+EV6+FE6+FN6+FW6</f>
        <v>0</v>
      </c>
      <c r="GG6" s="5" t="n">
        <f aca="false">I6+R6+AA6+AJ6+AS6+BB6+BK6+BT6+CC6+CL6+CU6+DD6+DM6+DV6+EE6+EN6+EW6+FF6+FO6+FX6</f>
        <v>0</v>
      </c>
      <c r="GH6" s="5"/>
      <c r="GI6" s="827"/>
    </row>
    <row r="7" customFormat="false" ht="38.25" hidden="false" customHeight="false" outlineLevel="0" collapsed="false">
      <c r="A7" s="295" t="s">
        <v>1314</v>
      </c>
      <c r="B7" s="798" t="n">
        <v>0</v>
      </c>
      <c r="C7" s="798"/>
      <c r="D7" s="798" t="n">
        <f aca="false">+C7+80</f>
        <v>80</v>
      </c>
      <c r="E7" s="798" t="n">
        <f aca="false">+D7</f>
        <v>80</v>
      </c>
      <c r="F7" s="798" t="n">
        <f aca="false">+E7</f>
        <v>80</v>
      </c>
      <c r="G7" s="798" t="n">
        <f aca="false">+D7-C7</f>
        <v>80</v>
      </c>
      <c r="H7" s="798" t="n">
        <f aca="false">+E7-D7</f>
        <v>0</v>
      </c>
      <c r="I7" s="798" t="n">
        <f aca="false">+F7-E7</f>
        <v>0</v>
      </c>
      <c r="J7" s="787"/>
      <c r="K7" s="798" t="n">
        <v>0</v>
      </c>
      <c r="L7" s="798"/>
      <c r="M7" s="798" t="n">
        <f aca="false">+L7</f>
        <v>0</v>
      </c>
      <c r="N7" s="798" t="n">
        <f aca="false">+M7</f>
        <v>0</v>
      </c>
      <c r="O7" s="798" t="n">
        <f aca="false">+N7</f>
        <v>0</v>
      </c>
      <c r="P7" s="798" t="n">
        <f aca="false">+M7-L7</f>
        <v>0</v>
      </c>
      <c r="Q7" s="798" t="n">
        <f aca="false">+N7-M7</f>
        <v>0</v>
      </c>
      <c r="R7" s="798" t="n">
        <f aca="false">+O7-N7</f>
        <v>0</v>
      </c>
      <c r="S7" s="787"/>
      <c r="T7" s="798" t="n">
        <v>0</v>
      </c>
      <c r="U7" s="798"/>
      <c r="V7" s="798" t="n">
        <f aca="false">+U7+148</f>
        <v>148</v>
      </c>
      <c r="W7" s="798" t="n">
        <f aca="false">+V7</f>
        <v>148</v>
      </c>
      <c r="X7" s="798" t="n">
        <f aca="false">+W7</f>
        <v>148</v>
      </c>
      <c r="Y7" s="798" t="n">
        <f aca="false">+V7-U7</f>
        <v>148</v>
      </c>
      <c r="Z7" s="798" t="n">
        <f aca="false">+W7-V7</f>
        <v>0</v>
      </c>
      <c r="AA7" s="798" t="n">
        <f aca="false">+X7-W7</f>
        <v>0</v>
      </c>
      <c r="AB7" s="787"/>
      <c r="AC7" s="798" t="n">
        <v>0</v>
      </c>
      <c r="AD7" s="798"/>
      <c r="AE7" s="798" t="n">
        <f aca="false">+AD7</f>
        <v>0</v>
      </c>
      <c r="AF7" s="798" t="n">
        <f aca="false">+AE7</f>
        <v>0</v>
      </c>
      <c r="AG7" s="798" t="n">
        <f aca="false">+AF7</f>
        <v>0</v>
      </c>
      <c r="AH7" s="798" t="n">
        <f aca="false">+AE7-AD7</f>
        <v>0</v>
      </c>
      <c r="AI7" s="798" t="n">
        <f aca="false">+AF7-AE7</f>
        <v>0</v>
      </c>
      <c r="AJ7" s="798" t="n">
        <f aca="false">+AG7-AF7</f>
        <v>0</v>
      </c>
      <c r="AK7" s="787"/>
      <c r="AL7" s="798" t="n">
        <v>0</v>
      </c>
      <c r="AM7" s="798"/>
      <c r="AN7" s="798" t="n">
        <f aca="false">+AM7</f>
        <v>0</v>
      </c>
      <c r="AO7" s="798" t="n">
        <f aca="false">+AN7</f>
        <v>0</v>
      </c>
      <c r="AP7" s="798" t="n">
        <f aca="false">+AO7</f>
        <v>0</v>
      </c>
      <c r="AQ7" s="798" t="n">
        <f aca="false">+AN7-AM7</f>
        <v>0</v>
      </c>
      <c r="AR7" s="798" t="n">
        <f aca="false">+AO7-AN7</f>
        <v>0</v>
      </c>
      <c r="AS7" s="798" t="n">
        <f aca="false">+AP7-AO7</f>
        <v>0</v>
      </c>
      <c r="AT7" s="786"/>
      <c r="AU7" s="798" t="n">
        <v>0</v>
      </c>
      <c r="AV7" s="798"/>
      <c r="AW7" s="798" t="n">
        <f aca="false">+AV7</f>
        <v>0</v>
      </c>
      <c r="AX7" s="798" t="n">
        <f aca="false">+AW7</f>
        <v>0</v>
      </c>
      <c r="AY7" s="798" t="n">
        <f aca="false">+AX7</f>
        <v>0</v>
      </c>
      <c r="AZ7" s="798" t="n">
        <f aca="false">+AW7-AV7</f>
        <v>0</v>
      </c>
      <c r="BA7" s="798" t="n">
        <f aca="false">+AX7-AW7</f>
        <v>0</v>
      </c>
      <c r="BB7" s="798" t="n">
        <f aca="false">+AY7-AX7</f>
        <v>0</v>
      </c>
      <c r="BC7" s="786"/>
      <c r="BD7" s="798" t="n">
        <v>215681</v>
      </c>
      <c r="BE7" s="798"/>
      <c r="BF7" s="798" t="n">
        <f aca="false">+BE7</f>
        <v>0</v>
      </c>
      <c r="BG7" s="798" t="n">
        <f aca="false">+BF7</f>
        <v>0</v>
      </c>
      <c r="BH7" s="798" t="n">
        <f aca="false">+BG7</f>
        <v>0</v>
      </c>
      <c r="BI7" s="798" t="n">
        <f aca="false">+BF7-BE7</f>
        <v>0</v>
      </c>
      <c r="BJ7" s="798" t="n">
        <f aca="false">+BG7-BF7</f>
        <v>0</v>
      </c>
      <c r="BK7" s="798" t="n">
        <f aca="false">+BH7-BG7</f>
        <v>0</v>
      </c>
      <c r="BL7" s="787"/>
      <c r="BM7" s="798" t="n">
        <v>0</v>
      </c>
      <c r="BN7" s="798"/>
      <c r="BO7" s="798" t="n">
        <f aca="false">+BN7</f>
        <v>0</v>
      </c>
      <c r="BP7" s="798" t="n">
        <f aca="false">+BO7</f>
        <v>0</v>
      </c>
      <c r="BQ7" s="798" t="n">
        <f aca="false">+BP7</f>
        <v>0</v>
      </c>
      <c r="BR7" s="798" t="n">
        <f aca="false">+BO7-BN7</f>
        <v>0</v>
      </c>
      <c r="BS7" s="798" t="n">
        <f aca="false">+BP7-BO7</f>
        <v>0</v>
      </c>
      <c r="BT7" s="798" t="n">
        <f aca="false">+BQ7-BP7</f>
        <v>0</v>
      </c>
      <c r="BU7" s="786"/>
      <c r="BV7" s="798" t="n">
        <v>16446</v>
      </c>
      <c r="BW7" s="798" t="n">
        <v>18683</v>
      </c>
      <c r="BX7" s="798" t="n">
        <f aca="false">+BW7-7278</f>
        <v>11405</v>
      </c>
      <c r="BY7" s="798" t="n">
        <f aca="false">+BX7</f>
        <v>11405</v>
      </c>
      <c r="BZ7" s="798" t="n">
        <f aca="false">+BY7</f>
        <v>11405</v>
      </c>
      <c r="CA7" s="798" t="n">
        <f aca="false">+BX7-BW7</f>
        <v>-7278</v>
      </c>
      <c r="CB7" s="798" t="n">
        <f aca="false">+BY7-BX7</f>
        <v>0</v>
      </c>
      <c r="CC7" s="798" t="n">
        <f aca="false">+BZ7-BY7</f>
        <v>0</v>
      </c>
      <c r="CD7" s="788" t="s">
        <v>1425</v>
      </c>
      <c r="CE7" s="798" t="n">
        <v>0</v>
      </c>
      <c r="CF7" s="798"/>
      <c r="CG7" s="798" t="n">
        <f aca="false">+CF7</f>
        <v>0</v>
      </c>
      <c r="CH7" s="798" t="n">
        <f aca="false">+CG7</f>
        <v>0</v>
      </c>
      <c r="CI7" s="798" t="n">
        <f aca="false">+CH7</f>
        <v>0</v>
      </c>
      <c r="CJ7" s="798" t="n">
        <f aca="false">+CG7-CF7</f>
        <v>0</v>
      </c>
      <c r="CK7" s="798" t="n">
        <f aca="false">+CH7-CG7</f>
        <v>0</v>
      </c>
      <c r="CL7" s="798" t="n">
        <f aca="false">+CI7-CH7</f>
        <v>0</v>
      </c>
      <c r="CM7" s="786"/>
      <c r="CN7" s="798" t="n">
        <v>0</v>
      </c>
      <c r="CO7" s="798"/>
      <c r="CP7" s="798" t="n">
        <f aca="false">+CO7</f>
        <v>0</v>
      </c>
      <c r="CQ7" s="798" t="n">
        <f aca="false">+CP7</f>
        <v>0</v>
      </c>
      <c r="CR7" s="798" t="n">
        <f aca="false">+CQ7</f>
        <v>0</v>
      </c>
      <c r="CS7" s="798" t="n">
        <f aca="false">+CP7-CO7</f>
        <v>0</v>
      </c>
      <c r="CT7" s="798" t="n">
        <f aca="false">+CQ7-CP7</f>
        <v>0</v>
      </c>
      <c r="CU7" s="798" t="n">
        <f aca="false">+CR7-CQ7</f>
        <v>0</v>
      </c>
      <c r="CV7" s="787"/>
      <c r="CW7" s="798" t="n">
        <v>0</v>
      </c>
      <c r="CX7" s="798"/>
      <c r="CY7" s="798" t="n">
        <f aca="false">+CX7+161</f>
        <v>161</v>
      </c>
      <c r="CZ7" s="798" t="n">
        <f aca="false">+CY7</f>
        <v>161</v>
      </c>
      <c r="DA7" s="798" t="n">
        <f aca="false">+CZ7</f>
        <v>161</v>
      </c>
      <c r="DB7" s="798" t="n">
        <f aca="false">+CY7-CX7</f>
        <v>161</v>
      </c>
      <c r="DC7" s="798" t="n">
        <f aca="false">+CZ7-CY7</f>
        <v>0</v>
      </c>
      <c r="DD7" s="798" t="n">
        <f aca="false">+DA7-CZ7</f>
        <v>0</v>
      </c>
      <c r="DE7" s="788"/>
      <c r="DF7" s="798" t="n">
        <v>0</v>
      </c>
      <c r="DG7" s="798"/>
      <c r="DH7" s="798" t="n">
        <f aca="false">+DG7+13</f>
        <v>13</v>
      </c>
      <c r="DI7" s="798" t="n">
        <f aca="false">+DH7</f>
        <v>13</v>
      </c>
      <c r="DJ7" s="798" t="n">
        <f aca="false">+DI7</f>
        <v>13</v>
      </c>
      <c r="DK7" s="798" t="n">
        <f aca="false">+DH7-DG7</f>
        <v>13</v>
      </c>
      <c r="DL7" s="798" t="n">
        <f aca="false">+DI7-DH7</f>
        <v>0</v>
      </c>
      <c r="DM7" s="798" t="n">
        <f aca="false">+DJ7-DI7</f>
        <v>0</v>
      </c>
      <c r="DN7" s="788"/>
      <c r="DO7" s="798" t="n">
        <v>0</v>
      </c>
      <c r="DP7" s="798"/>
      <c r="DQ7" s="798" t="n">
        <f aca="false">+DP7+204</f>
        <v>204</v>
      </c>
      <c r="DR7" s="798" t="n">
        <f aca="false">+DQ7</f>
        <v>204</v>
      </c>
      <c r="DS7" s="798" t="n">
        <f aca="false">+DR7</f>
        <v>204</v>
      </c>
      <c r="DT7" s="798" t="n">
        <f aca="false">+DQ7-DP7</f>
        <v>204</v>
      </c>
      <c r="DU7" s="798" t="n">
        <f aca="false">+DR7-DQ7</f>
        <v>0</v>
      </c>
      <c r="DV7" s="798" t="n">
        <f aca="false">+DS7-DR7</f>
        <v>0</v>
      </c>
      <c r="DW7" s="788"/>
      <c r="DX7" s="798" t="n">
        <v>0</v>
      </c>
      <c r="DY7" s="798"/>
      <c r="DZ7" s="798" t="n">
        <f aca="false">+DY7</f>
        <v>0</v>
      </c>
      <c r="EA7" s="798" t="n">
        <f aca="false">+DZ7</f>
        <v>0</v>
      </c>
      <c r="EB7" s="798" t="n">
        <f aca="false">+EA7</f>
        <v>0</v>
      </c>
      <c r="EC7" s="798" t="n">
        <f aca="false">+DZ7-DY7</f>
        <v>0</v>
      </c>
      <c r="ED7" s="798" t="n">
        <f aca="false">+EA7-DZ7</f>
        <v>0</v>
      </c>
      <c r="EE7" s="798" t="n">
        <f aca="false">+EB7-EA7</f>
        <v>0</v>
      </c>
      <c r="EF7" s="788"/>
      <c r="EG7" s="798" t="n">
        <v>0</v>
      </c>
      <c r="EH7" s="798"/>
      <c r="EI7" s="798" t="n">
        <f aca="false">+EH7+3</f>
        <v>3</v>
      </c>
      <c r="EJ7" s="798" t="n">
        <f aca="false">+EI7</f>
        <v>3</v>
      </c>
      <c r="EK7" s="798" t="n">
        <f aca="false">+EJ7</f>
        <v>3</v>
      </c>
      <c r="EL7" s="798" t="n">
        <f aca="false">+EI7-EH7</f>
        <v>3</v>
      </c>
      <c r="EM7" s="798" t="n">
        <f aca="false">+EJ7-EI7</f>
        <v>0</v>
      </c>
      <c r="EN7" s="798" t="n">
        <f aca="false">+EK7-EJ7</f>
        <v>0</v>
      </c>
      <c r="EO7" s="787"/>
      <c r="EP7" s="798" t="n">
        <v>0</v>
      </c>
      <c r="EQ7" s="798"/>
      <c r="ER7" s="798" t="n">
        <f aca="false">+EQ7</f>
        <v>0</v>
      </c>
      <c r="ES7" s="798" t="n">
        <f aca="false">+ER7</f>
        <v>0</v>
      </c>
      <c r="ET7" s="798" t="n">
        <f aca="false">+ES7</f>
        <v>0</v>
      </c>
      <c r="EU7" s="798" t="n">
        <f aca="false">+ER7-EQ7</f>
        <v>0</v>
      </c>
      <c r="EV7" s="798" t="n">
        <f aca="false">+ES7-ER7</f>
        <v>0</v>
      </c>
      <c r="EW7" s="798" t="n">
        <f aca="false">+ET7-ES7</f>
        <v>0</v>
      </c>
      <c r="EX7" s="788"/>
      <c r="EY7" s="798" t="n">
        <v>0</v>
      </c>
      <c r="EZ7" s="798"/>
      <c r="FA7" s="798" t="n">
        <f aca="false">+EZ7+13</f>
        <v>13</v>
      </c>
      <c r="FB7" s="798" t="n">
        <f aca="false">+FA7</f>
        <v>13</v>
      </c>
      <c r="FC7" s="798" t="n">
        <f aca="false">+FB7</f>
        <v>13</v>
      </c>
      <c r="FD7" s="798" t="n">
        <f aca="false">+FA7-EZ7</f>
        <v>13</v>
      </c>
      <c r="FE7" s="798" t="n">
        <f aca="false">+FB7-FA7</f>
        <v>0</v>
      </c>
      <c r="FF7" s="798" t="n">
        <f aca="false">+FC7-FB7</f>
        <v>0</v>
      </c>
      <c r="FG7" s="787"/>
      <c r="FH7" s="798" t="n">
        <v>0</v>
      </c>
      <c r="FI7" s="798"/>
      <c r="FJ7" s="798" t="n">
        <f aca="false">+FI7+53</f>
        <v>53</v>
      </c>
      <c r="FK7" s="798" t="n">
        <f aca="false">+FJ7</f>
        <v>53</v>
      </c>
      <c r="FL7" s="798" t="n">
        <f aca="false">+FK7</f>
        <v>53</v>
      </c>
      <c r="FM7" s="798" t="n">
        <f aca="false">+FJ7-FI7</f>
        <v>53</v>
      </c>
      <c r="FN7" s="798" t="n">
        <f aca="false">+FK7-FJ7</f>
        <v>0</v>
      </c>
      <c r="FO7" s="798" t="n">
        <f aca="false">+FL7-FK7</f>
        <v>0</v>
      </c>
      <c r="FP7" s="788"/>
      <c r="FQ7" s="798" t="n">
        <v>0</v>
      </c>
      <c r="FR7" s="798"/>
      <c r="FS7" s="798" t="n">
        <f aca="false">+FR7+70</f>
        <v>70</v>
      </c>
      <c r="FT7" s="798" t="n">
        <f aca="false">+FS7</f>
        <v>70</v>
      </c>
      <c r="FU7" s="798" t="n">
        <f aca="false">+FT7</f>
        <v>70</v>
      </c>
      <c r="FV7" s="798" t="n">
        <f aca="false">+FS7-FR7</f>
        <v>70</v>
      </c>
      <c r="FW7" s="798" t="n">
        <f aca="false">+FT7-FS7</f>
        <v>0</v>
      </c>
      <c r="FX7" s="798" t="n">
        <f aca="false">+FU7-FT7</f>
        <v>0</v>
      </c>
      <c r="FY7" s="788"/>
      <c r="FZ7" s="5" t="n">
        <f aca="false">B7+K7+T7+AC7+AL7+AU7+BD7+BM7+BV7+CE7+CN7+CW7+DF7+DO7+DX7+EG7+EP7+EY7+FH7+FQ7</f>
        <v>232127</v>
      </c>
      <c r="GA7" s="5" t="n">
        <f aca="false">C7+L7+U7+AD7+AM7+AV7+BE7+BN7+BW7+CF7+CO7+CX7+DG7+DP7+DY7+EH7+EQ7+EZ7+FI7+FR7</f>
        <v>18683</v>
      </c>
      <c r="GB7" s="5" t="n">
        <f aca="false">D7+M7+V7+AE7+AN7+AW7+BF7+BO7+BX7+CG7+CP7+CY7+DH7+DQ7+DZ7+EI7+ER7+FA7+FJ7+FS7</f>
        <v>12150</v>
      </c>
      <c r="GC7" s="5" t="n">
        <f aca="false">E7+N7+W7+AF7+AO7+AX7+BG7+BP7+BY7+CH7+CQ7+CZ7+DI7+DR7+EA7+EJ7+ES7+FB7+FK7+FT7</f>
        <v>12150</v>
      </c>
      <c r="GD7" s="5" t="n">
        <f aca="false">F7+O7+X7+AG7+AP7+AY7+BH7+BQ7+BZ7+CI7+CR7+DA7+DJ7+DS7+EB7+EK7+ET7+FC7+FL7+FU7</f>
        <v>12150</v>
      </c>
      <c r="GE7" s="5" t="n">
        <f aca="false">G7+P7+Y7+AH7+AQ7+AZ7+BI7+BR7+CA7+CJ7+CS7+DB7+DK7+DT7+EC7+EL7+EU7+FD7+FM7+FV7</f>
        <v>-6533</v>
      </c>
      <c r="GF7" s="5" t="n">
        <f aca="false">H7+Q7+Z7+AI7+AR7+BA7+BJ7+BS7+CB7+CK7+CT7+DC7+DL7+DU7+ED7+EM7+EV7+FE7+FN7+FW7</f>
        <v>0</v>
      </c>
      <c r="GG7" s="5" t="n">
        <f aca="false">I7+R7+AA7+AJ7+AS7+BB7+BK7+BT7+CC7+CL7+CU7+DD7+DM7+DV7+EE7+EN7+EW7+FF7+FO7+FX7</f>
        <v>0</v>
      </c>
      <c r="GH7" s="788"/>
      <c r="GI7" s="827"/>
    </row>
    <row r="8" customFormat="false" ht="12.75" hidden="false" customHeight="false" outlineLevel="0" collapsed="false">
      <c r="A8" s="295" t="s">
        <v>1324</v>
      </c>
      <c r="B8" s="798" t="n">
        <v>0</v>
      </c>
      <c r="C8" s="798"/>
      <c r="D8" s="798" t="n">
        <f aca="false">+C8</f>
        <v>0</v>
      </c>
      <c r="E8" s="798" t="n">
        <f aca="false">+D8</f>
        <v>0</v>
      </c>
      <c r="F8" s="798" t="n">
        <f aca="false">+E8</f>
        <v>0</v>
      </c>
      <c r="G8" s="798" t="n">
        <f aca="false">+D8-C8</f>
        <v>0</v>
      </c>
      <c r="H8" s="798" t="n">
        <f aca="false">+E8-D8</f>
        <v>0</v>
      </c>
      <c r="I8" s="798" t="n">
        <f aca="false">+F8-E8</f>
        <v>0</v>
      </c>
      <c r="J8" s="787"/>
      <c r="K8" s="798" t="n">
        <v>0</v>
      </c>
      <c r="L8" s="798"/>
      <c r="M8" s="798" t="n">
        <f aca="false">+L8</f>
        <v>0</v>
      </c>
      <c r="N8" s="798" t="n">
        <f aca="false">+M8</f>
        <v>0</v>
      </c>
      <c r="O8" s="798" t="n">
        <f aca="false">+N8</f>
        <v>0</v>
      </c>
      <c r="P8" s="798" t="n">
        <f aca="false">+M8-L8</f>
        <v>0</v>
      </c>
      <c r="Q8" s="798" t="n">
        <f aca="false">+N8-M8</f>
        <v>0</v>
      </c>
      <c r="R8" s="798" t="n">
        <f aca="false">+O8-N8</f>
        <v>0</v>
      </c>
      <c r="S8" s="787"/>
      <c r="T8" s="798" t="n">
        <v>0</v>
      </c>
      <c r="U8" s="798"/>
      <c r="V8" s="798" t="n">
        <f aca="false">+U8</f>
        <v>0</v>
      </c>
      <c r="W8" s="798" t="n">
        <f aca="false">+V8</f>
        <v>0</v>
      </c>
      <c r="X8" s="798" t="n">
        <f aca="false">+W8</f>
        <v>0</v>
      </c>
      <c r="Y8" s="798" t="n">
        <f aca="false">+V8-U8</f>
        <v>0</v>
      </c>
      <c r="Z8" s="798" t="n">
        <f aca="false">+W8-V8</f>
        <v>0</v>
      </c>
      <c r="AA8" s="798" t="n">
        <f aca="false">+X8-W8</f>
        <v>0</v>
      </c>
      <c r="AB8" s="787"/>
      <c r="AC8" s="798" t="n">
        <v>0</v>
      </c>
      <c r="AD8" s="798"/>
      <c r="AE8" s="798" t="n">
        <f aca="false">+AD8</f>
        <v>0</v>
      </c>
      <c r="AF8" s="798" t="n">
        <f aca="false">+AE8</f>
        <v>0</v>
      </c>
      <c r="AG8" s="798" t="n">
        <f aca="false">+AF8</f>
        <v>0</v>
      </c>
      <c r="AH8" s="798" t="n">
        <f aca="false">+AE8-AD8</f>
        <v>0</v>
      </c>
      <c r="AI8" s="798" t="n">
        <f aca="false">+AF8-AE8</f>
        <v>0</v>
      </c>
      <c r="AJ8" s="798" t="n">
        <f aca="false">+AG8-AF8</f>
        <v>0</v>
      </c>
      <c r="AK8" s="787"/>
      <c r="AL8" s="798" t="n">
        <v>0</v>
      </c>
      <c r="AM8" s="798"/>
      <c r="AN8" s="798" t="n">
        <f aca="false">+AM8</f>
        <v>0</v>
      </c>
      <c r="AO8" s="798" t="n">
        <f aca="false">+AN8</f>
        <v>0</v>
      </c>
      <c r="AP8" s="798" t="n">
        <f aca="false">+AO8</f>
        <v>0</v>
      </c>
      <c r="AQ8" s="798" t="n">
        <f aca="false">+AN8-AM8</f>
        <v>0</v>
      </c>
      <c r="AR8" s="798" t="n">
        <f aca="false">+AO8-AN8</f>
        <v>0</v>
      </c>
      <c r="AS8" s="798" t="n">
        <f aca="false">+AP8-AO8</f>
        <v>0</v>
      </c>
      <c r="AT8" s="786"/>
      <c r="AU8" s="798" t="n">
        <v>0</v>
      </c>
      <c r="AV8" s="798"/>
      <c r="AW8" s="798" t="n">
        <f aca="false">+AV8</f>
        <v>0</v>
      </c>
      <c r="AX8" s="798" t="n">
        <f aca="false">+AW8</f>
        <v>0</v>
      </c>
      <c r="AY8" s="798" t="n">
        <f aca="false">+AX8</f>
        <v>0</v>
      </c>
      <c r="AZ8" s="798" t="n">
        <f aca="false">+AW8-AV8</f>
        <v>0</v>
      </c>
      <c r="BA8" s="798" t="n">
        <f aca="false">+AX8-AW8</f>
        <v>0</v>
      </c>
      <c r="BB8" s="798" t="n">
        <f aca="false">+AY8-AX8</f>
        <v>0</v>
      </c>
      <c r="BC8" s="786"/>
      <c r="BD8" s="798" t="n">
        <v>0</v>
      </c>
      <c r="BE8" s="798"/>
      <c r="BF8" s="798" t="n">
        <f aca="false">+BE8</f>
        <v>0</v>
      </c>
      <c r="BG8" s="798" t="n">
        <f aca="false">+BF8</f>
        <v>0</v>
      </c>
      <c r="BH8" s="798" t="n">
        <f aca="false">+BG8</f>
        <v>0</v>
      </c>
      <c r="BI8" s="798" t="n">
        <f aca="false">+BF8-BE8</f>
        <v>0</v>
      </c>
      <c r="BJ8" s="798" t="n">
        <f aca="false">+BG8-BF8</f>
        <v>0</v>
      </c>
      <c r="BK8" s="798" t="n">
        <f aca="false">+BH8-BG8</f>
        <v>0</v>
      </c>
      <c r="BL8" s="787"/>
      <c r="BM8" s="798" t="n">
        <v>0</v>
      </c>
      <c r="BN8" s="798"/>
      <c r="BO8" s="798" t="n">
        <f aca="false">+BN8</f>
        <v>0</v>
      </c>
      <c r="BP8" s="798" t="n">
        <f aca="false">+BO8</f>
        <v>0</v>
      </c>
      <c r="BQ8" s="798" t="n">
        <f aca="false">+BP8</f>
        <v>0</v>
      </c>
      <c r="BR8" s="798" t="n">
        <f aca="false">+BO8-BN8</f>
        <v>0</v>
      </c>
      <c r="BS8" s="798" t="n">
        <f aca="false">+BP8-BO8</f>
        <v>0</v>
      </c>
      <c r="BT8" s="798" t="n">
        <f aca="false">+BQ8-BP8</f>
        <v>0</v>
      </c>
      <c r="BU8" s="786"/>
      <c r="BV8" s="798" t="n">
        <v>0</v>
      </c>
      <c r="BW8" s="798"/>
      <c r="BX8" s="798" t="n">
        <f aca="false">+BW8</f>
        <v>0</v>
      </c>
      <c r="BY8" s="798" t="n">
        <f aca="false">+BX8</f>
        <v>0</v>
      </c>
      <c r="BZ8" s="798" t="n">
        <f aca="false">+BY8</f>
        <v>0</v>
      </c>
      <c r="CA8" s="798" t="n">
        <f aca="false">+BX8-BW8</f>
        <v>0</v>
      </c>
      <c r="CB8" s="798" t="n">
        <f aca="false">+BY8-BX8</f>
        <v>0</v>
      </c>
      <c r="CC8" s="798" t="n">
        <f aca="false">+BZ8-BY8</f>
        <v>0</v>
      </c>
      <c r="CD8" s="786"/>
      <c r="CE8" s="798" t="n">
        <v>0</v>
      </c>
      <c r="CF8" s="798"/>
      <c r="CG8" s="798" t="n">
        <f aca="false">+CF8</f>
        <v>0</v>
      </c>
      <c r="CH8" s="798" t="n">
        <f aca="false">+CG8</f>
        <v>0</v>
      </c>
      <c r="CI8" s="798" t="n">
        <f aca="false">+CH8</f>
        <v>0</v>
      </c>
      <c r="CJ8" s="798" t="n">
        <f aca="false">+CG8-CF8</f>
        <v>0</v>
      </c>
      <c r="CK8" s="798" t="n">
        <f aca="false">+CH8-CG8</f>
        <v>0</v>
      </c>
      <c r="CL8" s="798" t="n">
        <f aca="false">+CI8-CH8</f>
        <v>0</v>
      </c>
      <c r="CM8" s="786"/>
      <c r="CN8" s="798" t="n">
        <v>0</v>
      </c>
      <c r="CO8" s="798"/>
      <c r="CP8" s="798" t="n">
        <f aca="false">+CO8</f>
        <v>0</v>
      </c>
      <c r="CQ8" s="798" t="n">
        <f aca="false">+CP8</f>
        <v>0</v>
      </c>
      <c r="CR8" s="798" t="n">
        <f aca="false">+CQ8</f>
        <v>0</v>
      </c>
      <c r="CS8" s="798" t="n">
        <f aca="false">+CP8-CO8</f>
        <v>0</v>
      </c>
      <c r="CT8" s="798" t="n">
        <f aca="false">+CQ8-CP8</f>
        <v>0</v>
      </c>
      <c r="CU8" s="798" t="n">
        <f aca="false">+CR8-CQ8</f>
        <v>0</v>
      </c>
      <c r="CV8" s="787"/>
      <c r="CW8" s="798" t="n">
        <v>0</v>
      </c>
      <c r="CX8" s="798"/>
      <c r="CY8" s="798" t="n">
        <f aca="false">+CX8</f>
        <v>0</v>
      </c>
      <c r="CZ8" s="798" t="n">
        <f aca="false">+CY8</f>
        <v>0</v>
      </c>
      <c r="DA8" s="798" t="n">
        <f aca="false">+CZ8</f>
        <v>0</v>
      </c>
      <c r="DB8" s="798" t="n">
        <f aca="false">+CY8-CX8</f>
        <v>0</v>
      </c>
      <c r="DC8" s="798" t="n">
        <f aca="false">+CZ8-CY8</f>
        <v>0</v>
      </c>
      <c r="DD8" s="798" t="n">
        <f aca="false">+DA8-CZ8</f>
        <v>0</v>
      </c>
      <c r="DE8" s="787"/>
      <c r="DF8" s="798" t="n">
        <v>0</v>
      </c>
      <c r="DG8" s="798"/>
      <c r="DH8" s="798" t="n">
        <f aca="false">+DG8</f>
        <v>0</v>
      </c>
      <c r="DI8" s="798" t="n">
        <f aca="false">+DH8</f>
        <v>0</v>
      </c>
      <c r="DJ8" s="798" t="n">
        <f aca="false">+DI8</f>
        <v>0</v>
      </c>
      <c r="DK8" s="798" t="n">
        <f aca="false">+DH8-DG8</f>
        <v>0</v>
      </c>
      <c r="DL8" s="798" t="n">
        <f aca="false">+DI8-DH8</f>
        <v>0</v>
      </c>
      <c r="DM8" s="798" t="n">
        <f aca="false">+DJ8-DI8</f>
        <v>0</v>
      </c>
      <c r="DN8" s="787"/>
      <c r="DO8" s="798" t="n">
        <v>0</v>
      </c>
      <c r="DP8" s="798"/>
      <c r="DQ8" s="798" t="n">
        <f aca="false">+DP8</f>
        <v>0</v>
      </c>
      <c r="DR8" s="798" t="n">
        <f aca="false">+DQ8</f>
        <v>0</v>
      </c>
      <c r="DS8" s="798" t="n">
        <f aca="false">+DR8</f>
        <v>0</v>
      </c>
      <c r="DT8" s="798" t="n">
        <f aca="false">+DQ8-DP8</f>
        <v>0</v>
      </c>
      <c r="DU8" s="798" t="n">
        <f aca="false">+DR8-DQ8</f>
        <v>0</v>
      </c>
      <c r="DV8" s="798" t="n">
        <f aca="false">+DS8-DR8</f>
        <v>0</v>
      </c>
      <c r="DW8" s="786"/>
      <c r="DX8" s="798" t="n">
        <v>0</v>
      </c>
      <c r="DY8" s="798"/>
      <c r="DZ8" s="798" t="n">
        <f aca="false">+DY8</f>
        <v>0</v>
      </c>
      <c r="EA8" s="798" t="n">
        <f aca="false">+DZ8</f>
        <v>0</v>
      </c>
      <c r="EB8" s="798" t="n">
        <f aca="false">+EA8</f>
        <v>0</v>
      </c>
      <c r="EC8" s="798" t="n">
        <f aca="false">+DZ8-DY8</f>
        <v>0</v>
      </c>
      <c r="ED8" s="798" t="n">
        <f aca="false">+EA8-DZ8</f>
        <v>0</v>
      </c>
      <c r="EE8" s="798" t="n">
        <f aca="false">+EB8-EA8</f>
        <v>0</v>
      </c>
      <c r="EF8" s="787"/>
      <c r="EG8" s="798" t="n">
        <v>0</v>
      </c>
      <c r="EH8" s="798"/>
      <c r="EI8" s="798" t="n">
        <f aca="false">+EH8</f>
        <v>0</v>
      </c>
      <c r="EJ8" s="798" t="n">
        <f aca="false">+EI8</f>
        <v>0</v>
      </c>
      <c r="EK8" s="798" t="n">
        <f aca="false">+EJ8</f>
        <v>0</v>
      </c>
      <c r="EL8" s="798" t="n">
        <f aca="false">+EI8-EH8</f>
        <v>0</v>
      </c>
      <c r="EM8" s="798" t="n">
        <f aca="false">+EJ8-EI8</f>
        <v>0</v>
      </c>
      <c r="EN8" s="798" t="n">
        <f aca="false">+EK8-EJ8</f>
        <v>0</v>
      </c>
      <c r="EO8" s="787"/>
      <c r="EP8" s="798" t="n">
        <v>0</v>
      </c>
      <c r="EQ8" s="798"/>
      <c r="ER8" s="798" t="n">
        <f aca="false">+EQ8</f>
        <v>0</v>
      </c>
      <c r="ES8" s="798" t="n">
        <f aca="false">+ER8</f>
        <v>0</v>
      </c>
      <c r="ET8" s="798" t="n">
        <f aca="false">+ES8</f>
        <v>0</v>
      </c>
      <c r="EU8" s="798" t="n">
        <f aca="false">+ER8-EQ8</f>
        <v>0</v>
      </c>
      <c r="EV8" s="798" t="n">
        <f aca="false">+ES8-ER8</f>
        <v>0</v>
      </c>
      <c r="EW8" s="798" t="n">
        <f aca="false">+ET8-ES8</f>
        <v>0</v>
      </c>
      <c r="EX8" s="786"/>
      <c r="EY8" s="798" t="n">
        <v>0</v>
      </c>
      <c r="EZ8" s="798"/>
      <c r="FA8" s="798" t="n">
        <f aca="false">+EZ8</f>
        <v>0</v>
      </c>
      <c r="FB8" s="798" t="n">
        <f aca="false">+FA8</f>
        <v>0</v>
      </c>
      <c r="FC8" s="798" t="n">
        <f aca="false">+FB8</f>
        <v>0</v>
      </c>
      <c r="FD8" s="798" t="n">
        <f aca="false">+FA8-EZ8</f>
        <v>0</v>
      </c>
      <c r="FE8" s="798" t="n">
        <f aca="false">+FB8-FA8</f>
        <v>0</v>
      </c>
      <c r="FF8" s="798" t="n">
        <f aca="false">+FC8-FB8</f>
        <v>0</v>
      </c>
      <c r="FG8" s="787"/>
      <c r="FH8" s="798" t="n">
        <v>0</v>
      </c>
      <c r="FI8" s="798"/>
      <c r="FJ8" s="798" t="n">
        <f aca="false">+FI8</f>
        <v>0</v>
      </c>
      <c r="FK8" s="798" t="n">
        <f aca="false">+FJ8</f>
        <v>0</v>
      </c>
      <c r="FL8" s="798" t="n">
        <f aca="false">+FK8</f>
        <v>0</v>
      </c>
      <c r="FM8" s="798" t="n">
        <f aca="false">+FJ8-FI8</f>
        <v>0</v>
      </c>
      <c r="FN8" s="798" t="n">
        <f aca="false">+FK8-FJ8</f>
        <v>0</v>
      </c>
      <c r="FO8" s="798" t="n">
        <f aca="false">+FL8-FK8</f>
        <v>0</v>
      </c>
      <c r="FP8" s="787"/>
      <c r="FQ8" s="798" t="n">
        <v>0</v>
      </c>
      <c r="FR8" s="798"/>
      <c r="FS8" s="798" t="n">
        <f aca="false">+FR8</f>
        <v>0</v>
      </c>
      <c r="FT8" s="798" t="n">
        <f aca="false">+FS8</f>
        <v>0</v>
      </c>
      <c r="FU8" s="798" t="n">
        <f aca="false">+FT8</f>
        <v>0</v>
      </c>
      <c r="FV8" s="798" t="n">
        <f aca="false">+FS8-FR8</f>
        <v>0</v>
      </c>
      <c r="FW8" s="798" t="n">
        <f aca="false">+FT8-FS8</f>
        <v>0</v>
      </c>
      <c r="FX8" s="798" t="n">
        <f aca="false">+FU8-FT8</f>
        <v>0</v>
      </c>
      <c r="FY8" s="787"/>
      <c r="FZ8" s="5" t="n">
        <f aca="false">B8+K8+T8+AC8+AL8+AU8+BD8+BM8+BV8+CE8+CN8+CW8+DF8+DO8+DX8+EG8+EP8+EY8+FH8+FQ8</f>
        <v>0</v>
      </c>
      <c r="GA8" s="5" t="n">
        <f aca="false">C8+L8+U8+AD8+AM8+AV8+BE8+BN8+BW8+CF8+CO8+CX8+DG8+DP8+DY8+EH8+EQ8+EZ8+FI8+FR8</f>
        <v>0</v>
      </c>
      <c r="GB8" s="5" t="n">
        <f aca="false">D8+M8+V8+AE8+AN8+AW8+BF8+BO8+BX8+CG8+CP8+CY8+DH8+DQ8+DZ8+EI8+ER8+FA8+FJ8+FS8</f>
        <v>0</v>
      </c>
      <c r="GC8" s="5" t="n">
        <f aca="false">E8+N8+W8+AF8+AO8+AX8+BG8+BP8+BY8+CH8+CQ8+CZ8+DI8+DR8+EA8+EJ8+ES8+FB8+FK8+FT8</f>
        <v>0</v>
      </c>
      <c r="GD8" s="5" t="n">
        <f aca="false">F8+O8+X8+AG8+AP8+AY8+BH8+BQ8+BZ8+CI8+CR8+DA8+DJ8+DS8+EB8+EK8+ET8+FC8+FL8+FU8</f>
        <v>0</v>
      </c>
      <c r="GE8" s="5" t="n">
        <f aca="false">G8+P8+Y8+AH8+AQ8+AZ8+BI8+BR8+CA8+CJ8+CS8+DB8+DK8+DT8+EC8+EL8+EU8+FD8+FM8+FV8</f>
        <v>0</v>
      </c>
      <c r="GF8" s="5" t="n">
        <f aca="false">H8+Q8+Z8+AI8+AR8+BA8+BJ8+BS8+CB8+CK8+CT8+DC8+DL8+DU8+ED8+EM8+EV8+FE8+FN8+FW8</f>
        <v>0</v>
      </c>
      <c r="GG8" s="5" t="n">
        <f aca="false">I8+R8+AA8+AJ8+AS8+BB8+BK8+BT8+CC8+CL8+CU8+DD8+DM8+DV8+EE8+EN8+EW8+FF8+FO8+FX8</f>
        <v>0</v>
      </c>
      <c r="GH8" s="5"/>
      <c r="GI8" s="827"/>
    </row>
    <row r="9" customFormat="false" ht="12.75" hidden="false" customHeight="false" outlineLevel="0" collapsed="false">
      <c r="A9" s="295" t="s">
        <v>1238</v>
      </c>
      <c r="B9" s="798" t="n">
        <v>0</v>
      </c>
      <c r="C9" s="798"/>
      <c r="D9" s="798" t="n">
        <f aca="false">+C9</f>
        <v>0</v>
      </c>
      <c r="E9" s="798" t="n">
        <f aca="false">+D9</f>
        <v>0</v>
      </c>
      <c r="F9" s="798" t="n">
        <f aca="false">+E9</f>
        <v>0</v>
      </c>
      <c r="G9" s="798" t="n">
        <f aca="false">+D9-C9</f>
        <v>0</v>
      </c>
      <c r="H9" s="798" t="n">
        <f aca="false">+E9-D9</f>
        <v>0</v>
      </c>
      <c r="I9" s="798" t="n">
        <f aca="false">+F9-E9</f>
        <v>0</v>
      </c>
      <c r="J9" s="787"/>
      <c r="K9" s="798" t="n">
        <v>0</v>
      </c>
      <c r="L9" s="798"/>
      <c r="M9" s="798" t="n">
        <f aca="false">+L9</f>
        <v>0</v>
      </c>
      <c r="N9" s="798" t="n">
        <f aca="false">+M9</f>
        <v>0</v>
      </c>
      <c r="O9" s="798" t="n">
        <f aca="false">+N9</f>
        <v>0</v>
      </c>
      <c r="P9" s="798" t="n">
        <f aca="false">+M9-L9</f>
        <v>0</v>
      </c>
      <c r="Q9" s="798" t="n">
        <f aca="false">+N9-M9</f>
        <v>0</v>
      </c>
      <c r="R9" s="798" t="n">
        <f aca="false">+O9-N9</f>
        <v>0</v>
      </c>
      <c r="S9" s="787"/>
      <c r="T9" s="798" t="n">
        <v>0</v>
      </c>
      <c r="U9" s="798"/>
      <c r="V9" s="798" t="n">
        <f aca="false">+U9</f>
        <v>0</v>
      </c>
      <c r="W9" s="798" t="n">
        <f aca="false">+V9</f>
        <v>0</v>
      </c>
      <c r="X9" s="798" t="n">
        <f aca="false">+W9</f>
        <v>0</v>
      </c>
      <c r="Y9" s="798" t="n">
        <f aca="false">+V9-U9</f>
        <v>0</v>
      </c>
      <c r="Z9" s="798" t="n">
        <f aca="false">+W9-V9</f>
        <v>0</v>
      </c>
      <c r="AA9" s="798" t="n">
        <f aca="false">+X9-W9</f>
        <v>0</v>
      </c>
      <c r="AB9" s="787"/>
      <c r="AC9" s="798" t="n">
        <v>0</v>
      </c>
      <c r="AD9" s="798"/>
      <c r="AE9" s="798" t="n">
        <f aca="false">+AD9</f>
        <v>0</v>
      </c>
      <c r="AF9" s="798" t="n">
        <f aca="false">+AE9</f>
        <v>0</v>
      </c>
      <c r="AG9" s="798" t="n">
        <f aca="false">+AF9</f>
        <v>0</v>
      </c>
      <c r="AH9" s="798" t="n">
        <f aca="false">+AE9-AD9</f>
        <v>0</v>
      </c>
      <c r="AI9" s="798" t="n">
        <f aca="false">+AF9-AE9</f>
        <v>0</v>
      </c>
      <c r="AJ9" s="798" t="n">
        <f aca="false">+AG9-AF9</f>
        <v>0</v>
      </c>
      <c r="AK9" s="787"/>
      <c r="AL9" s="798" t="n">
        <v>0</v>
      </c>
      <c r="AM9" s="798"/>
      <c r="AN9" s="798" t="n">
        <f aca="false">+AM9</f>
        <v>0</v>
      </c>
      <c r="AO9" s="798" t="n">
        <f aca="false">+AN9</f>
        <v>0</v>
      </c>
      <c r="AP9" s="798" t="n">
        <f aca="false">+AO9</f>
        <v>0</v>
      </c>
      <c r="AQ9" s="798" t="n">
        <f aca="false">+AN9-AM9</f>
        <v>0</v>
      </c>
      <c r="AR9" s="798" t="n">
        <f aca="false">+AO9-AN9</f>
        <v>0</v>
      </c>
      <c r="AS9" s="798" t="n">
        <f aca="false">+AP9-AO9</f>
        <v>0</v>
      </c>
      <c r="AT9" s="786"/>
      <c r="AU9" s="798" t="n">
        <v>0</v>
      </c>
      <c r="AV9" s="798"/>
      <c r="AW9" s="798" t="n">
        <f aca="false">+AV9</f>
        <v>0</v>
      </c>
      <c r="AX9" s="798" t="n">
        <f aca="false">+AW9</f>
        <v>0</v>
      </c>
      <c r="AY9" s="798" t="n">
        <f aca="false">+AX9</f>
        <v>0</v>
      </c>
      <c r="AZ9" s="798" t="n">
        <f aca="false">+AW9-AV9</f>
        <v>0</v>
      </c>
      <c r="BA9" s="798" t="n">
        <f aca="false">+AX9-AW9</f>
        <v>0</v>
      </c>
      <c r="BB9" s="798" t="n">
        <f aca="false">+AY9-AX9</f>
        <v>0</v>
      </c>
      <c r="BC9" s="786"/>
      <c r="BD9" s="798" t="n">
        <v>0</v>
      </c>
      <c r="BE9" s="798"/>
      <c r="BF9" s="798" t="n">
        <f aca="false">+BE9</f>
        <v>0</v>
      </c>
      <c r="BG9" s="798" t="n">
        <f aca="false">+BF9</f>
        <v>0</v>
      </c>
      <c r="BH9" s="798" t="n">
        <f aca="false">+BG9</f>
        <v>0</v>
      </c>
      <c r="BI9" s="798" t="n">
        <f aca="false">+BF9-BE9</f>
        <v>0</v>
      </c>
      <c r="BJ9" s="798" t="n">
        <f aca="false">+BG9-BF9</f>
        <v>0</v>
      </c>
      <c r="BK9" s="798" t="n">
        <f aca="false">+BH9-BG9</f>
        <v>0</v>
      </c>
      <c r="BL9" s="787"/>
      <c r="BM9" s="798" t="n">
        <v>0</v>
      </c>
      <c r="BN9" s="798"/>
      <c r="BO9" s="798" t="n">
        <f aca="false">+BN9</f>
        <v>0</v>
      </c>
      <c r="BP9" s="798" t="n">
        <f aca="false">+BO9</f>
        <v>0</v>
      </c>
      <c r="BQ9" s="798" t="n">
        <f aca="false">+BP9</f>
        <v>0</v>
      </c>
      <c r="BR9" s="798" t="n">
        <f aca="false">+BO9-BN9</f>
        <v>0</v>
      </c>
      <c r="BS9" s="798" t="n">
        <f aca="false">+BP9-BO9</f>
        <v>0</v>
      </c>
      <c r="BT9" s="798" t="n">
        <f aca="false">+BQ9-BP9</f>
        <v>0</v>
      </c>
      <c r="BU9" s="786"/>
      <c r="BV9" s="798" t="n">
        <v>0</v>
      </c>
      <c r="BW9" s="798"/>
      <c r="BX9" s="798" t="n">
        <f aca="false">+BW9</f>
        <v>0</v>
      </c>
      <c r="BY9" s="798" t="n">
        <f aca="false">+BX9</f>
        <v>0</v>
      </c>
      <c r="BZ9" s="798" t="n">
        <f aca="false">+BY9</f>
        <v>0</v>
      </c>
      <c r="CA9" s="798" t="n">
        <f aca="false">+BX9-BW9</f>
        <v>0</v>
      </c>
      <c r="CB9" s="798" t="n">
        <f aca="false">+BY9-BX9</f>
        <v>0</v>
      </c>
      <c r="CC9" s="798" t="n">
        <f aca="false">+BZ9-BY9</f>
        <v>0</v>
      </c>
      <c r="CD9" s="786"/>
      <c r="CE9" s="798" t="n">
        <v>0</v>
      </c>
      <c r="CF9" s="798"/>
      <c r="CG9" s="798" t="n">
        <f aca="false">+CF9</f>
        <v>0</v>
      </c>
      <c r="CH9" s="798" t="n">
        <f aca="false">+CG9</f>
        <v>0</v>
      </c>
      <c r="CI9" s="798" t="n">
        <f aca="false">+CH9</f>
        <v>0</v>
      </c>
      <c r="CJ9" s="798" t="n">
        <f aca="false">+CG9-CF9</f>
        <v>0</v>
      </c>
      <c r="CK9" s="798" t="n">
        <f aca="false">+CH9-CG9</f>
        <v>0</v>
      </c>
      <c r="CL9" s="798" t="n">
        <f aca="false">+CI9-CH9</f>
        <v>0</v>
      </c>
      <c r="CM9" s="786"/>
      <c r="CN9" s="798" t="n">
        <v>0</v>
      </c>
      <c r="CO9" s="798"/>
      <c r="CP9" s="798" t="n">
        <f aca="false">+CO9</f>
        <v>0</v>
      </c>
      <c r="CQ9" s="798" t="n">
        <f aca="false">+CP9</f>
        <v>0</v>
      </c>
      <c r="CR9" s="798" t="n">
        <f aca="false">+CQ9</f>
        <v>0</v>
      </c>
      <c r="CS9" s="798" t="n">
        <f aca="false">+CP9-CO9</f>
        <v>0</v>
      </c>
      <c r="CT9" s="798" t="n">
        <f aca="false">+CQ9-CP9</f>
        <v>0</v>
      </c>
      <c r="CU9" s="798" t="n">
        <f aca="false">+CR9-CQ9</f>
        <v>0</v>
      </c>
      <c r="CV9" s="787"/>
      <c r="CW9" s="798" t="n">
        <v>0</v>
      </c>
      <c r="CX9" s="798"/>
      <c r="CY9" s="798" t="n">
        <f aca="false">+CX9</f>
        <v>0</v>
      </c>
      <c r="CZ9" s="798" t="n">
        <f aca="false">+CY9</f>
        <v>0</v>
      </c>
      <c r="DA9" s="798" t="n">
        <f aca="false">+CZ9</f>
        <v>0</v>
      </c>
      <c r="DB9" s="798" t="n">
        <f aca="false">+CY9-CX9</f>
        <v>0</v>
      </c>
      <c r="DC9" s="798" t="n">
        <f aca="false">+CZ9-CY9</f>
        <v>0</v>
      </c>
      <c r="DD9" s="798" t="n">
        <f aca="false">+DA9-CZ9</f>
        <v>0</v>
      </c>
      <c r="DE9" s="787"/>
      <c r="DF9" s="798" t="n">
        <v>0</v>
      </c>
      <c r="DG9" s="798"/>
      <c r="DH9" s="798" t="n">
        <f aca="false">+DG9</f>
        <v>0</v>
      </c>
      <c r="DI9" s="798" t="n">
        <f aca="false">+DH9</f>
        <v>0</v>
      </c>
      <c r="DJ9" s="798" t="n">
        <f aca="false">+DI9</f>
        <v>0</v>
      </c>
      <c r="DK9" s="798" t="n">
        <f aca="false">+DH9-DG9</f>
        <v>0</v>
      </c>
      <c r="DL9" s="798" t="n">
        <f aca="false">+DI9-DH9</f>
        <v>0</v>
      </c>
      <c r="DM9" s="798" t="n">
        <f aca="false">+DJ9-DI9</f>
        <v>0</v>
      </c>
      <c r="DN9" s="787"/>
      <c r="DO9" s="798" t="n">
        <v>0</v>
      </c>
      <c r="DP9" s="798"/>
      <c r="DQ9" s="798" t="n">
        <f aca="false">+DP9</f>
        <v>0</v>
      </c>
      <c r="DR9" s="798" t="n">
        <f aca="false">+DQ9</f>
        <v>0</v>
      </c>
      <c r="DS9" s="798" t="n">
        <f aca="false">+DR9</f>
        <v>0</v>
      </c>
      <c r="DT9" s="798" t="n">
        <f aca="false">+DQ9-DP9</f>
        <v>0</v>
      </c>
      <c r="DU9" s="798" t="n">
        <f aca="false">+DR9-DQ9</f>
        <v>0</v>
      </c>
      <c r="DV9" s="798" t="n">
        <f aca="false">+DS9-DR9</f>
        <v>0</v>
      </c>
      <c r="DW9" s="786"/>
      <c r="DX9" s="798" t="n">
        <v>0</v>
      </c>
      <c r="DY9" s="798"/>
      <c r="DZ9" s="798" t="n">
        <f aca="false">+DY9</f>
        <v>0</v>
      </c>
      <c r="EA9" s="798" t="n">
        <f aca="false">+DZ9</f>
        <v>0</v>
      </c>
      <c r="EB9" s="798" t="n">
        <f aca="false">+EA9</f>
        <v>0</v>
      </c>
      <c r="EC9" s="798" t="n">
        <f aca="false">+DZ9-DY9</f>
        <v>0</v>
      </c>
      <c r="ED9" s="798" t="n">
        <f aca="false">+EA9-DZ9</f>
        <v>0</v>
      </c>
      <c r="EE9" s="798" t="n">
        <f aca="false">+EB9-EA9</f>
        <v>0</v>
      </c>
      <c r="EF9" s="787"/>
      <c r="EG9" s="798" t="n">
        <v>0</v>
      </c>
      <c r="EH9" s="798"/>
      <c r="EI9" s="798" t="n">
        <f aca="false">+EH9</f>
        <v>0</v>
      </c>
      <c r="EJ9" s="798" t="n">
        <f aca="false">+EI9</f>
        <v>0</v>
      </c>
      <c r="EK9" s="798" t="n">
        <f aca="false">+EJ9</f>
        <v>0</v>
      </c>
      <c r="EL9" s="798" t="n">
        <f aca="false">+EI9-EH9</f>
        <v>0</v>
      </c>
      <c r="EM9" s="798" t="n">
        <f aca="false">+EJ9-EI9</f>
        <v>0</v>
      </c>
      <c r="EN9" s="798" t="n">
        <f aca="false">+EK9-EJ9</f>
        <v>0</v>
      </c>
      <c r="EO9" s="787"/>
      <c r="EP9" s="798" t="n">
        <v>0</v>
      </c>
      <c r="EQ9" s="798"/>
      <c r="ER9" s="798" t="n">
        <f aca="false">+EQ9</f>
        <v>0</v>
      </c>
      <c r="ES9" s="798" t="n">
        <f aca="false">+ER9</f>
        <v>0</v>
      </c>
      <c r="ET9" s="798" t="n">
        <f aca="false">+ES9</f>
        <v>0</v>
      </c>
      <c r="EU9" s="798" t="n">
        <f aca="false">+ER9-EQ9</f>
        <v>0</v>
      </c>
      <c r="EV9" s="798" t="n">
        <f aca="false">+ES9-ER9</f>
        <v>0</v>
      </c>
      <c r="EW9" s="798" t="n">
        <f aca="false">+ET9-ES9</f>
        <v>0</v>
      </c>
      <c r="EX9" s="786"/>
      <c r="EY9" s="798" t="n">
        <v>0</v>
      </c>
      <c r="EZ9" s="798"/>
      <c r="FA9" s="798" t="n">
        <f aca="false">+EZ9</f>
        <v>0</v>
      </c>
      <c r="FB9" s="798" t="n">
        <f aca="false">+FA9</f>
        <v>0</v>
      </c>
      <c r="FC9" s="798" t="n">
        <f aca="false">+FB9</f>
        <v>0</v>
      </c>
      <c r="FD9" s="798" t="n">
        <f aca="false">+FA9-EZ9</f>
        <v>0</v>
      </c>
      <c r="FE9" s="798" t="n">
        <f aca="false">+FB9-FA9</f>
        <v>0</v>
      </c>
      <c r="FF9" s="798" t="n">
        <f aca="false">+FC9-FB9</f>
        <v>0</v>
      </c>
      <c r="FG9" s="787"/>
      <c r="FH9" s="798" t="n">
        <v>0</v>
      </c>
      <c r="FI9" s="798"/>
      <c r="FJ9" s="798" t="n">
        <f aca="false">+FI9</f>
        <v>0</v>
      </c>
      <c r="FK9" s="798" t="n">
        <f aca="false">+FJ9</f>
        <v>0</v>
      </c>
      <c r="FL9" s="798" t="n">
        <f aca="false">+FK9</f>
        <v>0</v>
      </c>
      <c r="FM9" s="798" t="n">
        <f aca="false">+FJ9-FI9</f>
        <v>0</v>
      </c>
      <c r="FN9" s="798" t="n">
        <f aca="false">+FK9-FJ9</f>
        <v>0</v>
      </c>
      <c r="FO9" s="798" t="n">
        <f aca="false">+FL9-FK9</f>
        <v>0</v>
      </c>
      <c r="FP9" s="787"/>
      <c r="FQ9" s="798" t="n">
        <v>0</v>
      </c>
      <c r="FR9" s="798"/>
      <c r="FS9" s="798" t="n">
        <f aca="false">+FR9</f>
        <v>0</v>
      </c>
      <c r="FT9" s="798" t="n">
        <f aca="false">+FS9</f>
        <v>0</v>
      </c>
      <c r="FU9" s="798" t="n">
        <f aca="false">+FT9</f>
        <v>0</v>
      </c>
      <c r="FV9" s="798" t="n">
        <f aca="false">+FS9-FR9</f>
        <v>0</v>
      </c>
      <c r="FW9" s="798" t="n">
        <f aca="false">+FT9-FS9</f>
        <v>0</v>
      </c>
      <c r="FX9" s="798" t="n">
        <f aca="false">+FU9-FT9</f>
        <v>0</v>
      </c>
      <c r="FY9" s="787"/>
      <c r="FZ9" s="5" t="n">
        <f aca="false">B9+K9+T9+AC9+AL9+AU9+BD9+BM9+BV9+CE9+CN9+CW9+DF9+DO9+DX9+EG9+EP9+EY9+FH9+FQ9</f>
        <v>0</v>
      </c>
      <c r="GA9" s="5" t="n">
        <f aca="false">C9+L9+U9+AD9+AM9+AV9+BE9+BN9+BW9+CF9+CO9+CX9+DG9+DP9+DY9+EH9+EQ9+EZ9+FI9+FR9</f>
        <v>0</v>
      </c>
      <c r="GB9" s="5" t="n">
        <f aca="false">D9+M9+V9+AE9+AN9+AW9+BF9+BO9+BX9+CG9+CP9+CY9+DH9+DQ9+DZ9+EI9+ER9+FA9+FJ9+FS9</f>
        <v>0</v>
      </c>
      <c r="GC9" s="5" t="n">
        <f aca="false">E9+N9+W9+AF9+AO9+AX9+BG9+BP9+BY9+CH9+CQ9+CZ9+DI9+DR9+EA9+EJ9+ES9+FB9+FK9+FT9</f>
        <v>0</v>
      </c>
      <c r="GD9" s="5" t="n">
        <f aca="false">F9+O9+X9+AG9+AP9+AY9+BH9+BQ9+BZ9+CI9+CR9+DA9+DJ9+DS9+EB9+EK9+ET9+FC9+FL9+FU9</f>
        <v>0</v>
      </c>
      <c r="GE9" s="5" t="n">
        <f aca="false">G9+P9+Y9+AH9+AQ9+AZ9+BI9+BR9+CA9+CJ9+CS9+DB9+DK9+DT9+EC9+EL9+EU9+FD9+FM9+FV9</f>
        <v>0</v>
      </c>
      <c r="GF9" s="5" t="n">
        <f aca="false">H9+Q9+Z9+AI9+AR9+BA9+BJ9+BS9+CB9+CK9+CT9+DC9+DL9+DU9+ED9+EM9+EV9+FE9+FN9+FW9</f>
        <v>0</v>
      </c>
      <c r="GG9" s="5" t="n">
        <f aca="false">I9+R9+AA9+AJ9+AS9+BB9+BK9+BT9+CC9+CL9+CU9+DD9+DM9+DV9+EE9+EN9+EW9+FF9+FO9+FX9</f>
        <v>0</v>
      </c>
      <c r="GH9" s="5"/>
      <c r="GI9" s="827"/>
    </row>
    <row r="10" customFormat="false" ht="63.75" hidden="false" customHeight="false" outlineLevel="0" collapsed="false">
      <c r="A10" s="295" t="s">
        <v>1325</v>
      </c>
      <c r="B10" s="798" t="n">
        <v>198776</v>
      </c>
      <c r="C10" s="798" t="n">
        <v>176879</v>
      </c>
      <c r="D10" s="798" t="n">
        <f aca="false">+C10+2637+568+168</f>
        <v>180252</v>
      </c>
      <c r="E10" s="798" t="n">
        <f aca="false">+D10</f>
        <v>180252</v>
      </c>
      <c r="F10" s="798" t="n">
        <f aca="false">+E10</f>
        <v>180252</v>
      </c>
      <c r="G10" s="798" t="n">
        <f aca="false">+D10-C10</f>
        <v>3373</v>
      </c>
      <c r="H10" s="798" t="n">
        <f aca="false">+E10-D10</f>
        <v>0</v>
      </c>
      <c r="I10" s="798" t="n">
        <f aca="false">+F10-E10</f>
        <v>0</v>
      </c>
      <c r="J10" s="788" t="s">
        <v>1426</v>
      </c>
      <c r="K10" s="798" t="n">
        <v>87774</v>
      </c>
      <c r="L10" s="798" t="n">
        <v>90401</v>
      </c>
      <c r="M10" s="798" t="n">
        <f aca="false">+L10+957+307+281-45201-793</f>
        <v>45952</v>
      </c>
      <c r="N10" s="798" t="n">
        <f aca="false">+M10</f>
        <v>45952</v>
      </c>
      <c r="O10" s="798" t="n">
        <f aca="false">+N10</f>
        <v>45952</v>
      </c>
      <c r="P10" s="798" t="n">
        <f aca="false">+M10-L10</f>
        <v>-44449</v>
      </c>
      <c r="Q10" s="798" t="n">
        <f aca="false">+N10-M10</f>
        <v>0</v>
      </c>
      <c r="R10" s="798" t="n">
        <f aca="false">+O10-N10</f>
        <v>0</v>
      </c>
      <c r="S10" s="788" t="s">
        <v>1427</v>
      </c>
      <c r="T10" s="798" t="n">
        <v>83920</v>
      </c>
      <c r="U10" s="798" t="n">
        <v>83367</v>
      </c>
      <c r="V10" s="798" t="n">
        <f aca="false">+U10+687+800+200+864</f>
        <v>85918</v>
      </c>
      <c r="W10" s="798" t="n">
        <f aca="false">+V10</f>
        <v>85918</v>
      </c>
      <c r="X10" s="798" t="n">
        <f aca="false">+W10</f>
        <v>85918</v>
      </c>
      <c r="Y10" s="798" t="n">
        <f aca="false">+V10-U10</f>
        <v>2551</v>
      </c>
      <c r="Z10" s="798" t="n">
        <f aca="false">+W10-V10</f>
        <v>0</v>
      </c>
      <c r="AA10" s="798" t="n">
        <f aca="false">+X10-W10</f>
        <v>0</v>
      </c>
      <c r="AB10" s="788" t="s">
        <v>1428</v>
      </c>
      <c r="AC10" s="798" t="n">
        <v>237371</v>
      </c>
      <c r="AD10" s="798" t="n">
        <f aca="false">252700+2640</f>
        <v>255340</v>
      </c>
      <c r="AE10" s="798" t="n">
        <f aca="false">+AD10+2918+3000</f>
        <v>261258</v>
      </c>
      <c r="AF10" s="798" t="n">
        <f aca="false">+AE10</f>
        <v>261258</v>
      </c>
      <c r="AG10" s="798" t="n">
        <f aca="false">+AF10</f>
        <v>261258</v>
      </c>
      <c r="AH10" s="798" t="n">
        <f aca="false">+AE10-AD10</f>
        <v>5918</v>
      </c>
      <c r="AI10" s="798" t="n">
        <f aca="false">+AF10-AE10</f>
        <v>0</v>
      </c>
      <c r="AJ10" s="798" t="n">
        <f aca="false">+AG10-AF10</f>
        <v>0</v>
      </c>
      <c r="AK10" s="788" t="s">
        <v>1429</v>
      </c>
      <c r="AL10" s="798" t="n">
        <v>300353</v>
      </c>
      <c r="AM10" s="798" t="n">
        <v>294929</v>
      </c>
      <c r="AN10" s="798" t="n">
        <f aca="false">+AM10+2420+23+490-549+10857+1500+700+4048</f>
        <v>314418</v>
      </c>
      <c r="AO10" s="798" t="n">
        <f aca="false">+AN10</f>
        <v>314418</v>
      </c>
      <c r="AP10" s="798" t="n">
        <f aca="false">+AO10</f>
        <v>314418</v>
      </c>
      <c r="AQ10" s="798" t="n">
        <f aca="false">+AN10-AM10</f>
        <v>19489</v>
      </c>
      <c r="AR10" s="798" t="n">
        <f aca="false">+AO10-AN10</f>
        <v>0</v>
      </c>
      <c r="AS10" s="798" t="n">
        <f aca="false">+AP10-AO10</f>
        <v>0</v>
      </c>
      <c r="AT10" s="788" t="s">
        <v>1430</v>
      </c>
      <c r="AU10" s="798" t="n">
        <v>103854</v>
      </c>
      <c r="AV10" s="798" t="n">
        <f aca="false">99759+1626</f>
        <v>101385</v>
      </c>
      <c r="AW10" s="798" t="n">
        <f aca="false">+AV10+1168+45201+793</f>
        <v>148547</v>
      </c>
      <c r="AX10" s="798" t="n">
        <f aca="false">+AW10</f>
        <v>148547</v>
      </c>
      <c r="AY10" s="798" t="n">
        <f aca="false">+AX10</f>
        <v>148547</v>
      </c>
      <c r="AZ10" s="798" t="n">
        <f aca="false">+AW10-AV10</f>
        <v>47162</v>
      </c>
      <c r="BA10" s="798" t="n">
        <f aca="false">+AX10-AW10</f>
        <v>0</v>
      </c>
      <c r="BB10" s="798" t="n">
        <f aca="false">+AY10-AX10</f>
        <v>0</v>
      </c>
      <c r="BC10" s="788" t="s">
        <v>1431</v>
      </c>
      <c r="BD10" s="798" t="n">
        <v>61800</v>
      </c>
      <c r="BE10" s="798"/>
      <c r="BF10" s="798" t="n">
        <f aca="false">+BE10</f>
        <v>0</v>
      </c>
      <c r="BG10" s="798" t="n">
        <f aca="false">+BF10</f>
        <v>0</v>
      </c>
      <c r="BH10" s="798" t="n">
        <f aca="false">+BG10</f>
        <v>0</v>
      </c>
      <c r="BI10" s="798" t="n">
        <f aca="false">+BF10-BE10</f>
        <v>0</v>
      </c>
      <c r="BJ10" s="798" t="n">
        <f aca="false">+BG10-BF10</f>
        <v>0</v>
      </c>
      <c r="BK10" s="798" t="n">
        <f aca="false">+BH10-BG10</f>
        <v>0</v>
      </c>
      <c r="BL10" s="788"/>
      <c r="BM10" s="798" t="n">
        <v>0</v>
      </c>
      <c r="BN10" s="798"/>
      <c r="BO10" s="798" t="n">
        <f aca="false">+BN10</f>
        <v>0</v>
      </c>
      <c r="BP10" s="798" t="n">
        <f aca="false">+BO10</f>
        <v>0</v>
      </c>
      <c r="BQ10" s="798" t="n">
        <f aca="false">+BP10</f>
        <v>0</v>
      </c>
      <c r="BR10" s="798" t="n">
        <f aca="false">+BO10-BN10</f>
        <v>0</v>
      </c>
      <c r="BS10" s="798" t="n">
        <f aca="false">+BP10-BO10</f>
        <v>0</v>
      </c>
      <c r="BT10" s="798" t="n">
        <f aca="false">+BQ10-BP10</f>
        <v>0</v>
      </c>
      <c r="BU10" s="788"/>
      <c r="BV10" s="798" t="n">
        <v>80339</v>
      </c>
      <c r="BW10" s="798" t="n">
        <v>104604</v>
      </c>
      <c r="BX10" s="798" t="n">
        <f aca="false">+BW10+734-1036</f>
        <v>104302</v>
      </c>
      <c r="BY10" s="798" t="n">
        <f aca="false">+BX10</f>
        <v>104302</v>
      </c>
      <c r="BZ10" s="798" t="n">
        <f aca="false">+BY10</f>
        <v>104302</v>
      </c>
      <c r="CA10" s="798" t="n">
        <f aca="false">+BX10-BW10</f>
        <v>-302</v>
      </c>
      <c r="CB10" s="798" t="n">
        <f aca="false">+BY10-BX10</f>
        <v>0</v>
      </c>
      <c r="CC10" s="798" t="n">
        <f aca="false">+BZ10-BY10</f>
        <v>0</v>
      </c>
      <c r="CD10" s="788" t="s">
        <v>1432</v>
      </c>
      <c r="CE10" s="798" t="n">
        <v>52000</v>
      </c>
      <c r="CF10" s="798" t="n">
        <v>54449</v>
      </c>
      <c r="CG10" s="798" t="n">
        <f aca="false">+CF10+660</f>
        <v>55109</v>
      </c>
      <c r="CH10" s="798" t="n">
        <f aca="false">+CG10</f>
        <v>55109</v>
      </c>
      <c r="CI10" s="798" t="n">
        <f aca="false">+CH10</f>
        <v>55109</v>
      </c>
      <c r="CJ10" s="798" t="n">
        <f aca="false">+CG10-CF10</f>
        <v>660</v>
      </c>
      <c r="CK10" s="798" t="n">
        <f aca="false">+CH10-CG10</f>
        <v>0</v>
      </c>
      <c r="CL10" s="798" t="n">
        <f aca="false">+CI10-CH10</f>
        <v>0</v>
      </c>
      <c r="CM10" s="788" t="s">
        <v>1433</v>
      </c>
      <c r="CN10" s="798" t="n">
        <v>160409</v>
      </c>
      <c r="CO10" s="798" t="n">
        <v>160534</v>
      </c>
      <c r="CP10" s="798" t="n">
        <f aca="false">+CO10+2272+316+242</f>
        <v>163364</v>
      </c>
      <c r="CQ10" s="798" t="n">
        <f aca="false">+CP10</f>
        <v>163364</v>
      </c>
      <c r="CR10" s="798" t="n">
        <f aca="false">+CQ10</f>
        <v>163364</v>
      </c>
      <c r="CS10" s="798" t="n">
        <f aca="false">+CP10-CO10</f>
        <v>2830</v>
      </c>
      <c r="CT10" s="798" t="n">
        <f aca="false">+CQ10-CP10</f>
        <v>0</v>
      </c>
      <c r="CU10" s="798" t="n">
        <f aca="false">+CR10-CQ10</f>
        <v>0</v>
      </c>
      <c r="CV10" s="788" t="s">
        <v>1434</v>
      </c>
      <c r="CW10" s="798" t="n">
        <v>94267</v>
      </c>
      <c r="CX10" s="798" t="n">
        <v>88886</v>
      </c>
      <c r="CY10" s="798" t="n">
        <f aca="false">+CX10+1392</f>
        <v>90278</v>
      </c>
      <c r="CZ10" s="798" t="n">
        <f aca="false">+CY10</f>
        <v>90278</v>
      </c>
      <c r="DA10" s="798" t="n">
        <f aca="false">+CZ10</f>
        <v>90278</v>
      </c>
      <c r="DB10" s="798" t="n">
        <f aca="false">+CY10-CX10</f>
        <v>1392</v>
      </c>
      <c r="DC10" s="798" t="n">
        <f aca="false">+CZ10-CY10</f>
        <v>0</v>
      </c>
      <c r="DD10" s="798" t="n">
        <f aca="false">+DA10-CZ10</f>
        <v>0</v>
      </c>
      <c r="DE10" s="788" t="s">
        <v>1435</v>
      </c>
      <c r="DF10" s="798" t="n">
        <v>105430</v>
      </c>
      <c r="DG10" s="798" t="n">
        <v>104255</v>
      </c>
      <c r="DH10" s="798" t="n">
        <f aca="false">+DG10+1365+199+990</f>
        <v>106809</v>
      </c>
      <c r="DI10" s="798" t="n">
        <f aca="false">+DH10</f>
        <v>106809</v>
      </c>
      <c r="DJ10" s="798" t="n">
        <f aca="false">+DI10</f>
        <v>106809</v>
      </c>
      <c r="DK10" s="798" t="n">
        <f aca="false">+DH10-DG10</f>
        <v>2554</v>
      </c>
      <c r="DL10" s="798" t="n">
        <f aca="false">+DI10-DH10</f>
        <v>0</v>
      </c>
      <c r="DM10" s="798" t="n">
        <f aca="false">+DJ10-DI10</f>
        <v>0</v>
      </c>
      <c r="DN10" s="788" t="s">
        <v>1436</v>
      </c>
      <c r="DO10" s="798" t="n">
        <v>90779</v>
      </c>
      <c r="DP10" s="798" t="n">
        <v>89070</v>
      </c>
      <c r="DQ10" s="798" t="n">
        <f aca="false">+DP10+899+288+176</f>
        <v>90433</v>
      </c>
      <c r="DR10" s="798" t="n">
        <f aca="false">+DQ10</f>
        <v>90433</v>
      </c>
      <c r="DS10" s="798" t="n">
        <f aca="false">+DR10</f>
        <v>90433</v>
      </c>
      <c r="DT10" s="798" t="n">
        <f aca="false">+DQ10-DP10</f>
        <v>1363</v>
      </c>
      <c r="DU10" s="798" t="n">
        <f aca="false">+DR10-DQ10</f>
        <v>0</v>
      </c>
      <c r="DV10" s="798" t="n">
        <f aca="false">+DS10-DR10</f>
        <v>0</v>
      </c>
      <c r="DW10" s="788" t="s">
        <v>1437</v>
      </c>
      <c r="DX10" s="798" t="n">
        <v>94498</v>
      </c>
      <c r="DY10" s="798" t="n">
        <v>95173</v>
      </c>
      <c r="DZ10" s="798" t="n">
        <f aca="false">+DY10+1272+199</f>
        <v>96644</v>
      </c>
      <c r="EA10" s="798" t="n">
        <f aca="false">+DZ10</f>
        <v>96644</v>
      </c>
      <c r="EB10" s="798" t="n">
        <f aca="false">+EA10</f>
        <v>96644</v>
      </c>
      <c r="EC10" s="798" t="n">
        <f aca="false">+DZ10-DY10</f>
        <v>1471</v>
      </c>
      <c r="ED10" s="798" t="n">
        <f aca="false">+EA10-DZ10</f>
        <v>0</v>
      </c>
      <c r="EE10" s="798" t="n">
        <f aca="false">+EB10-EA10</f>
        <v>0</v>
      </c>
      <c r="EF10" s="788" t="s">
        <v>1438</v>
      </c>
      <c r="EG10" s="798" t="n">
        <v>106419</v>
      </c>
      <c r="EH10" s="798" t="n">
        <v>110134</v>
      </c>
      <c r="EI10" s="798" t="n">
        <f aca="false">+EH10+1129+222+361+534</f>
        <v>112380</v>
      </c>
      <c r="EJ10" s="798" t="n">
        <f aca="false">+EI10</f>
        <v>112380</v>
      </c>
      <c r="EK10" s="798" t="n">
        <f aca="false">+EJ10</f>
        <v>112380</v>
      </c>
      <c r="EL10" s="798" t="n">
        <f aca="false">+EI10-EH10</f>
        <v>2246</v>
      </c>
      <c r="EM10" s="798" t="n">
        <f aca="false">+EJ10-EI10</f>
        <v>0</v>
      </c>
      <c r="EN10" s="798" t="n">
        <f aca="false">+EK10-EJ10</f>
        <v>0</v>
      </c>
      <c r="EO10" s="788" t="s">
        <v>1439</v>
      </c>
      <c r="EP10" s="798" t="n">
        <v>96520</v>
      </c>
      <c r="EQ10" s="798" t="n">
        <v>97125</v>
      </c>
      <c r="ER10" s="798" t="n">
        <f aca="false">+EQ10+940+301+199</f>
        <v>98565</v>
      </c>
      <c r="ES10" s="798" t="n">
        <f aca="false">+ER10</f>
        <v>98565</v>
      </c>
      <c r="ET10" s="798" t="n">
        <f aca="false">+ES10</f>
        <v>98565</v>
      </c>
      <c r="EU10" s="798" t="n">
        <f aca="false">+ER10-EQ10</f>
        <v>1440</v>
      </c>
      <c r="EV10" s="798" t="n">
        <f aca="false">+ES10-ER10</f>
        <v>0</v>
      </c>
      <c r="EW10" s="798" t="n">
        <f aca="false">+ET10-ES10</f>
        <v>0</v>
      </c>
      <c r="EX10" s="788" t="s">
        <v>1440</v>
      </c>
      <c r="EY10" s="798" t="n">
        <v>125111</v>
      </c>
      <c r="EZ10" s="798" t="n">
        <v>124393</v>
      </c>
      <c r="FA10" s="798" t="n">
        <f aca="false">+EZ10+1659+257</f>
        <v>126309</v>
      </c>
      <c r="FB10" s="798" t="n">
        <f aca="false">+FA10</f>
        <v>126309</v>
      </c>
      <c r="FC10" s="798" t="n">
        <f aca="false">+FB10</f>
        <v>126309</v>
      </c>
      <c r="FD10" s="798" t="n">
        <f aca="false">+FA10-EZ10</f>
        <v>1916</v>
      </c>
      <c r="FE10" s="798" t="n">
        <f aca="false">+FB10-FA10</f>
        <v>0</v>
      </c>
      <c r="FF10" s="798" t="n">
        <f aca="false">+FC10-FB10</f>
        <v>0</v>
      </c>
      <c r="FG10" s="788" t="s">
        <v>1441</v>
      </c>
      <c r="FH10" s="798" t="n">
        <v>146061</v>
      </c>
      <c r="FI10" s="798" t="n">
        <v>147051</v>
      </c>
      <c r="FJ10" s="798" t="n">
        <f aca="false">+FI10+1432+458+293</f>
        <v>149234</v>
      </c>
      <c r="FK10" s="798" t="n">
        <f aca="false">+FJ10</f>
        <v>149234</v>
      </c>
      <c r="FL10" s="798" t="n">
        <f aca="false">+FK10</f>
        <v>149234</v>
      </c>
      <c r="FM10" s="798" t="n">
        <f aca="false">+FJ10-FI10</f>
        <v>2183</v>
      </c>
      <c r="FN10" s="798" t="n">
        <f aca="false">+FK10-FJ10</f>
        <v>0</v>
      </c>
      <c r="FO10" s="798" t="n">
        <f aca="false">+FL10-FK10</f>
        <v>0</v>
      </c>
      <c r="FP10" s="788" t="s">
        <v>1442</v>
      </c>
      <c r="FQ10" s="798" t="n">
        <v>102769</v>
      </c>
      <c r="FR10" s="798" t="n">
        <v>97880</v>
      </c>
      <c r="FS10" s="798" t="n">
        <f aca="false">+FR10+979+313+199</f>
        <v>99371</v>
      </c>
      <c r="FT10" s="798" t="n">
        <f aca="false">+FS10</f>
        <v>99371</v>
      </c>
      <c r="FU10" s="798" t="n">
        <f aca="false">+FT10</f>
        <v>99371</v>
      </c>
      <c r="FV10" s="798" t="n">
        <f aca="false">+FS10-FR10</f>
        <v>1491</v>
      </c>
      <c r="FW10" s="798" t="n">
        <f aca="false">+FT10-FS10</f>
        <v>0</v>
      </c>
      <c r="FX10" s="798" t="n">
        <f aca="false">+FU10-FT10</f>
        <v>0</v>
      </c>
      <c r="FY10" s="788" t="s">
        <v>1443</v>
      </c>
      <c r="FZ10" s="5" t="n">
        <f aca="false">B10+K10+T10+AC10+AL10+AU10+BD10+BM10+BV10+CE10+CN10+CW10+DF10+DO10+DX10+EG10+EP10+EY10+FH10+FQ10</f>
        <v>2328450</v>
      </c>
      <c r="GA10" s="5" t="n">
        <f aca="false">C10+L10+U10+AD10+AM10+AV10+BE10+BN10+BW10+CF10+CO10+CX10+DG10+DP10+DY10+EH10+EQ10+EZ10+FI10+FR10</f>
        <v>2275855</v>
      </c>
      <c r="GB10" s="5" t="n">
        <f aca="false">D10+M10+V10+AE10+AN10+AW10+BF10+BO10+BX10+CG10+CP10+CY10+DH10+DQ10+DZ10+EI10+ER10+FA10+FJ10+FS10</f>
        <v>2329143</v>
      </c>
      <c r="GC10" s="5" t="n">
        <f aca="false">E10+N10+W10+AF10+AO10+AX10+BG10+BP10+BY10+CH10+CQ10+CZ10+DI10+DR10+EA10+EJ10+ES10+FB10+FK10+FT10</f>
        <v>2329143</v>
      </c>
      <c r="GD10" s="5" t="n">
        <f aca="false">F10+O10+X10+AG10+AP10+AY10+BH10+BQ10+BZ10+CI10+CR10+DA10+DJ10+DS10+EB10+EK10+ET10+FC10+FL10+FU10</f>
        <v>2329143</v>
      </c>
      <c r="GE10" s="5" t="n">
        <f aca="false">G10+P10+Y10+AH10+AQ10+AZ10+BI10+BR10+CA10+CJ10+CS10+DB10+DK10+DT10+EC10+EL10+EU10+FD10+FM10+FV10</f>
        <v>53288</v>
      </c>
      <c r="GF10" s="5" t="n">
        <f aca="false">H10+Q10+Z10+AI10+AR10+BA10+BJ10+BS10+CB10+CK10+CT10+DC10+DL10+DU10+ED10+EM10+EV10+FE10+FN10+FW10</f>
        <v>0</v>
      </c>
      <c r="GG10" s="5" t="n">
        <f aca="false">I10+R10+AA10+AJ10+AS10+BB10+BK10+BT10+CC10+CL10+CU10+DD10+DM10+DV10+EE10+EN10+EW10+FF10+FO10+FX10</f>
        <v>0</v>
      </c>
      <c r="GH10" s="788"/>
      <c r="GI10" s="827"/>
      <c r="GK10" s="827"/>
    </row>
    <row r="11" customFormat="false" ht="25.5" hidden="false" customHeight="false" outlineLevel="0" collapsed="false">
      <c r="A11" s="295" t="s">
        <v>1340</v>
      </c>
      <c r="B11" s="798" t="n">
        <v>0</v>
      </c>
      <c r="C11" s="798"/>
      <c r="D11" s="798" t="n">
        <f aca="false">+C11</f>
        <v>0</v>
      </c>
      <c r="E11" s="798" t="n">
        <f aca="false">+D11</f>
        <v>0</v>
      </c>
      <c r="F11" s="798" t="n">
        <f aca="false">+E11</f>
        <v>0</v>
      </c>
      <c r="G11" s="798" t="n">
        <f aca="false">+D11-C11</f>
        <v>0</v>
      </c>
      <c r="H11" s="798" t="n">
        <f aca="false">+E11-D11</f>
        <v>0</v>
      </c>
      <c r="I11" s="798" t="n">
        <f aca="false">+F11-E11</f>
        <v>0</v>
      </c>
      <c r="J11" s="787"/>
      <c r="K11" s="798" t="n">
        <v>0</v>
      </c>
      <c r="L11" s="798"/>
      <c r="M11" s="798" t="n">
        <f aca="false">+L11</f>
        <v>0</v>
      </c>
      <c r="N11" s="798" t="n">
        <f aca="false">+M11</f>
        <v>0</v>
      </c>
      <c r="O11" s="798" t="n">
        <f aca="false">+N11</f>
        <v>0</v>
      </c>
      <c r="P11" s="798" t="n">
        <f aca="false">+M11-L11</f>
        <v>0</v>
      </c>
      <c r="Q11" s="798" t="n">
        <f aca="false">+N11-M11</f>
        <v>0</v>
      </c>
      <c r="R11" s="798" t="n">
        <f aca="false">+O11-N11</f>
        <v>0</v>
      </c>
      <c r="S11" s="787"/>
      <c r="T11" s="798" t="n">
        <v>0</v>
      </c>
      <c r="U11" s="798"/>
      <c r="V11" s="798" t="n">
        <f aca="false">+U11</f>
        <v>0</v>
      </c>
      <c r="W11" s="798" t="n">
        <f aca="false">+V11</f>
        <v>0</v>
      </c>
      <c r="X11" s="798" t="n">
        <f aca="false">+W11</f>
        <v>0</v>
      </c>
      <c r="Y11" s="798" t="n">
        <f aca="false">+V11-U11</f>
        <v>0</v>
      </c>
      <c r="Z11" s="798" t="n">
        <f aca="false">+W11-V11</f>
        <v>0</v>
      </c>
      <c r="AA11" s="798" t="n">
        <f aca="false">+X11-W11</f>
        <v>0</v>
      </c>
      <c r="AB11" s="787"/>
      <c r="AC11" s="798" t="n">
        <v>0</v>
      </c>
      <c r="AD11" s="798"/>
      <c r="AE11" s="798" t="n">
        <f aca="false">+AD11</f>
        <v>0</v>
      </c>
      <c r="AF11" s="798" t="n">
        <f aca="false">+AE11</f>
        <v>0</v>
      </c>
      <c r="AG11" s="798" t="n">
        <f aca="false">+AF11</f>
        <v>0</v>
      </c>
      <c r="AH11" s="798" t="n">
        <f aca="false">+AE11-AD11</f>
        <v>0</v>
      </c>
      <c r="AI11" s="798" t="n">
        <f aca="false">+AF11-AE11</f>
        <v>0</v>
      </c>
      <c r="AJ11" s="798" t="n">
        <f aca="false">+AG11-AF11</f>
        <v>0</v>
      </c>
      <c r="AK11" s="787"/>
      <c r="AL11" s="798" t="n">
        <v>0</v>
      </c>
      <c r="AM11" s="798"/>
      <c r="AN11" s="798" t="n">
        <f aca="false">+AM11</f>
        <v>0</v>
      </c>
      <c r="AO11" s="798" t="n">
        <f aca="false">+AN11</f>
        <v>0</v>
      </c>
      <c r="AP11" s="798" t="n">
        <f aca="false">+AO11</f>
        <v>0</v>
      </c>
      <c r="AQ11" s="798" t="n">
        <f aca="false">+AN11-AM11</f>
        <v>0</v>
      </c>
      <c r="AR11" s="798" t="n">
        <f aca="false">+AO11-AN11</f>
        <v>0</v>
      </c>
      <c r="AS11" s="798" t="n">
        <f aca="false">+AP11-AO11</f>
        <v>0</v>
      </c>
      <c r="AT11" s="787"/>
      <c r="AU11" s="798" t="n">
        <v>0</v>
      </c>
      <c r="AV11" s="798"/>
      <c r="AW11" s="798" t="n">
        <f aca="false">+AV11</f>
        <v>0</v>
      </c>
      <c r="AX11" s="798" t="n">
        <f aca="false">+AW11</f>
        <v>0</v>
      </c>
      <c r="AY11" s="798" t="n">
        <f aca="false">+AX11</f>
        <v>0</v>
      </c>
      <c r="AZ11" s="798" t="n">
        <f aca="false">+AW11-AV11</f>
        <v>0</v>
      </c>
      <c r="BA11" s="798" t="n">
        <f aca="false">+AX11-AW11</f>
        <v>0</v>
      </c>
      <c r="BB11" s="798" t="n">
        <f aca="false">+AY11-AX11</f>
        <v>0</v>
      </c>
      <c r="BC11" s="787"/>
      <c r="BD11" s="798" t="n">
        <v>0</v>
      </c>
      <c r="BE11" s="798"/>
      <c r="BF11" s="798" t="n">
        <f aca="false">+BE11</f>
        <v>0</v>
      </c>
      <c r="BG11" s="798" t="n">
        <f aca="false">+BF11</f>
        <v>0</v>
      </c>
      <c r="BH11" s="798" t="n">
        <f aca="false">+BG11</f>
        <v>0</v>
      </c>
      <c r="BI11" s="798" t="n">
        <f aca="false">+BF11-BE11</f>
        <v>0</v>
      </c>
      <c r="BJ11" s="798" t="n">
        <f aca="false">+BG11-BF11</f>
        <v>0</v>
      </c>
      <c r="BK11" s="798" t="n">
        <f aca="false">+BH11-BG11</f>
        <v>0</v>
      </c>
      <c r="BL11" s="787"/>
      <c r="BM11" s="798" t="n">
        <v>0</v>
      </c>
      <c r="BN11" s="798"/>
      <c r="BO11" s="798" t="n">
        <f aca="false">+BN11</f>
        <v>0</v>
      </c>
      <c r="BP11" s="798" t="n">
        <f aca="false">+BO11</f>
        <v>0</v>
      </c>
      <c r="BQ11" s="798" t="n">
        <f aca="false">+BP11</f>
        <v>0</v>
      </c>
      <c r="BR11" s="798" t="n">
        <f aca="false">+BO11-BN11</f>
        <v>0</v>
      </c>
      <c r="BS11" s="798" t="n">
        <f aca="false">+BP11-BO11</f>
        <v>0</v>
      </c>
      <c r="BT11" s="798" t="n">
        <f aca="false">+BQ11-BP11</f>
        <v>0</v>
      </c>
      <c r="BU11" s="787"/>
      <c r="BV11" s="798" t="n">
        <v>0</v>
      </c>
      <c r="BW11" s="798"/>
      <c r="BX11" s="798" t="n">
        <f aca="false">+BW11</f>
        <v>0</v>
      </c>
      <c r="BY11" s="798" t="n">
        <f aca="false">+BX11</f>
        <v>0</v>
      </c>
      <c r="BZ11" s="798" t="n">
        <f aca="false">+BY11</f>
        <v>0</v>
      </c>
      <c r="CA11" s="798" t="n">
        <f aca="false">+BX11-BW11</f>
        <v>0</v>
      </c>
      <c r="CB11" s="798" t="n">
        <f aca="false">+BY11-BX11</f>
        <v>0</v>
      </c>
      <c r="CC11" s="798" t="n">
        <f aca="false">+BZ11-BY11</f>
        <v>0</v>
      </c>
      <c r="CD11" s="787"/>
      <c r="CE11" s="798" t="n">
        <v>0</v>
      </c>
      <c r="CF11" s="798"/>
      <c r="CG11" s="798" t="n">
        <f aca="false">+CF11</f>
        <v>0</v>
      </c>
      <c r="CH11" s="798" t="n">
        <f aca="false">+CG11</f>
        <v>0</v>
      </c>
      <c r="CI11" s="798" t="n">
        <f aca="false">+CH11</f>
        <v>0</v>
      </c>
      <c r="CJ11" s="798" t="n">
        <f aca="false">+CG11-CF11</f>
        <v>0</v>
      </c>
      <c r="CK11" s="798" t="n">
        <f aca="false">+CH11-CG11</f>
        <v>0</v>
      </c>
      <c r="CL11" s="798" t="n">
        <f aca="false">+CI11-CH11</f>
        <v>0</v>
      </c>
      <c r="CM11" s="787"/>
      <c r="CN11" s="828" t="n">
        <v>0</v>
      </c>
      <c r="CO11" s="798"/>
      <c r="CP11" s="798" t="n">
        <f aca="false">+CO11</f>
        <v>0</v>
      </c>
      <c r="CQ11" s="798" t="n">
        <f aca="false">+CP11</f>
        <v>0</v>
      </c>
      <c r="CR11" s="798" t="n">
        <f aca="false">+CQ11</f>
        <v>0</v>
      </c>
      <c r="CS11" s="798" t="n">
        <f aca="false">+CP11-CO11</f>
        <v>0</v>
      </c>
      <c r="CT11" s="798" t="n">
        <f aca="false">+CQ11-CP11</f>
        <v>0</v>
      </c>
      <c r="CU11" s="798" t="n">
        <f aca="false">+CR11-CQ11</f>
        <v>0</v>
      </c>
      <c r="CV11" s="787"/>
      <c r="CW11" s="798" t="n">
        <v>0</v>
      </c>
      <c r="CX11" s="798"/>
      <c r="CY11" s="798" t="n">
        <f aca="false">+CX11</f>
        <v>0</v>
      </c>
      <c r="CZ11" s="798" t="n">
        <f aca="false">+CY11</f>
        <v>0</v>
      </c>
      <c r="DA11" s="798" t="n">
        <f aca="false">+CZ11</f>
        <v>0</v>
      </c>
      <c r="DB11" s="798" t="n">
        <f aca="false">+CY11-CX11</f>
        <v>0</v>
      </c>
      <c r="DC11" s="798" t="n">
        <f aca="false">+CZ11-CY11</f>
        <v>0</v>
      </c>
      <c r="DD11" s="798" t="n">
        <f aca="false">+DA11-CZ11</f>
        <v>0</v>
      </c>
      <c r="DE11" s="787"/>
      <c r="DF11" s="798" t="n">
        <v>0</v>
      </c>
      <c r="DG11" s="798"/>
      <c r="DH11" s="798" t="n">
        <f aca="false">+DG11</f>
        <v>0</v>
      </c>
      <c r="DI11" s="798" t="n">
        <f aca="false">+DH11</f>
        <v>0</v>
      </c>
      <c r="DJ11" s="798" t="n">
        <f aca="false">+DI11</f>
        <v>0</v>
      </c>
      <c r="DK11" s="798" t="n">
        <f aca="false">+DH11-DG11</f>
        <v>0</v>
      </c>
      <c r="DL11" s="798" t="n">
        <f aca="false">+DI11-DH11</f>
        <v>0</v>
      </c>
      <c r="DM11" s="798" t="n">
        <f aca="false">+DJ11-DI11</f>
        <v>0</v>
      </c>
      <c r="DN11" s="787"/>
      <c r="DO11" s="798" t="n">
        <v>0</v>
      </c>
      <c r="DP11" s="798"/>
      <c r="DQ11" s="798" t="n">
        <f aca="false">+DP11</f>
        <v>0</v>
      </c>
      <c r="DR11" s="798" t="n">
        <f aca="false">+DQ11</f>
        <v>0</v>
      </c>
      <c r="DS11" s="798" t="n">
        <f aca="false">+DR11</f>
        <v>0</v>
      </c>
      <c r="DT11" s="798" t="n">
        <f aca="false">+DQ11-DP11</f>
        <v>0</v>
      </c>
      <c r="DU11" s="798" t="n">
        <f aca="false">+DR11-DQ11</f>
        <v>0</v>
      </c>
      <c r="DV11" s="798" t="n">
        <f aca="false">+DS11-DR11</f>
        <v>0</v>
      </c>
      <c r="DW11" s="787"/>
      <c r="DX11" s="798" t="n">
        <v>0</v>
      </c>
      <c r="DY11" s="798"/>
      <c r="DZ11" s="798" t="n">
        <f aca="false">+DY11</f>
        <v>0</v>
      </c>
      <c r="EA11" s="798" t="n">
        <f aca="false">+DZ11</f>
        <v>0</v>
      </c>
      <c r="EB11" s="798" t="n">
        <f aca="false">+EA11</f>
        <v>0</v>
      </c>
      <c r="EC11" s="798" t="n">
        <f aca="false">+DZ11-DY11</f>
        <v>0</v>
      </c>
      <c r="ED11" s="798" t="n">
        <f aca="false">+EA11-DZ11</f>
        <v>0</v>
      </c>
      <c r="EE11" s="798" t="n">
        <f aca="false">+EB11-EA11</f>
        <v>0</v>
      </c>
      <c r="EF11" s="787"/>
      <c r="EG11" s="798" t="n">
        <v>0</v>
      </c>
      <c r="EH11" s="798"/>
      <c r="EI11" s="798" t="n">
        <f aca="false">+EH11</f>
        <v>0</v>
      </c>
      <c r="EJ11" s="798" t="n">
        <f aca="false">+EI11</f>
        <v>0</v>
      </c>
      <c r="EK11" s="798" t="n">
        <f aca="false">+EJ11</f>
        <v>0</v>
      </c>
      <c r="EL11" s="798" t="n">
        <f aca="false">+EI11-EH11</f>
        <v>0</v>
      </c>
      <c r="EM11" s="798" t="n">
        <f aca="false">+EJ11-EI11</f>
        <v>0</v>
      </c>
      <c r="EN11" s="798" t="n">
        <f aca="false">+EK11-EJ11</f>
        <v>0</v>
      </c>
      <c r="EO11" s="787"/>
      <c r="EP11" s="798" t="n">
        <v>0</v>
      </c>
      <c r="EQ11" s="798"/>
      <c r="ER11" s="798" t="n">
        <f aca="false">+EQ11</f>
        <v>0</v>
      </c>
      <c r="ES11" s="798" t="n">
        <f aca="false">+ER11</f>
        <v>0</v>
      </c>
      <c r="ET11" s="798" t="n">
        <f aca="false">+ES11</f>
        <v>0</v>
      </c>
      <c r="EU11" s="798" t="n">
        <f aca="false">+ER11-EQ11</f>
        <v>0</v>
      </c>
      <c r="EV11" s="798" t="n">
        <f aca="false">+ES11-ER11</f>
        <v>0</v>
      </c>
      <c r="EW11" s="798" t="n">
        <f aca="false">+ET11-ES11</f>
        <v>0</v>
      </c>
      <c r="EX11" s="787"/>
      <c r="EY11" s="798" t="n">
        <v>0</v>
      </c>
      <c r="EZ11" s="798"/>
      <c r="FA11" s="798" t="n">
        <f aca="false">+EZ11</f>
        <v>0</v>
      </c>
      <c r="FB11" s="798" t="n">
        <f aca="false">+FA11</f>
        <v>0</v>
      </c>
      <c r="FC11" s="798" t="n">
        <f aca="false">+FB11</f>
        <v>0</v>
      </c>
      <c r="FD11" s="798" t="n">
        <f aca="false">+FA11-EZ11</f>
        <v>0</v>
      </c>
      <c r="FE11" s="798" t="n">
        <f aca="false">+FB11-FA11</f>
        <v>0</v>
      </c>
      <c r="FF11" s="798" t="n">
        <f aca="false">+FC11-FB11</f>
        <v>0</v>
      </c>
      <c r="FG11" s="787"/>
      <c r="FH11" s="798" t="n">
        <v>0</v>
      </c>
      <c r="FI11" s="798"/>
      <c r="FJ11" s="798" t="n">
        <f aca="false">+FI11</f>
        <v>0</v>
      </c>
      <c r="FK11" s="798" t="n">
        <f aca="false">+FJ11</f>
        <v>0</v>
      </c>
      <c r="FL11" s="798" t="n">
        <f aca="false">+FK11</f>
        <v>0</v>
      </c>
      <c r="FM11" s="798" t="n">
        <f aca="false">+FJ11-FI11</f>
        <v>0</v>
      </c>
      <c r="FN11" s="798" t="n">
        <f aca="false">+FK11-FJ11</f>
        <v>0</v>
      </c>
      <c r="FO11" s="798" t="n">
        <f aca="false">+FL11-FK11</f>
        <v>0</v>
      </c>
      <c r="FP11" s="787"/>
      <c r="FQ11" s="798" t="n">
        <v>0</v>
      </c>
      <c r="FR11" s="798"/>
      <c r="FS11" s="798" t="n">
        <f aca="false">+FR11+3763+30000+17000</f>
        <v>50763</v>
      </c>
      <c r="FT11" s="798" t="n">
        <f aca="false">+FS11</f>
        <v>50763</v>
      </c>
      <c r="FU11" s="798" t="n">
        <f aca="false">+FT11</f>
        <v>50763</v>
      </c>
      <c r="FV11" s="798" t="n">
        <f aca="false">+FS11-FR11</f>
        <v>50763</v>
      </c>
      <c r="FW11" s="798" t="n">
        <f aca="false">+FT11-FS11</f>
        <v>0</v>
      </c>
      <c r="FX11" s="798" t="n">
        <f aca="false">+FU11-FT11</f>
        <v>0</v>
      </c>
      <c r="FY11" s="787" t="s">
        <v>1444</v>
      </c>
      <c r="FZ11" s="5" t="n">
        <f aca="false">B11+K11+T11+AC11+AL11+AU11+BD11+BM11+BV11+CE11+CN11+CW11+DF11+DO11+DX11+EG11+EP11+EY11+FH11+FQ11</f>
        <v>0</v>
      </c>
      <c r="GA11" s="5" t="n">
        <f aca="false">C11+L11+U11+AD11+AM11+AV11+BE11+BN11+BW11+CF11+CO11+CX11+DG11+DP11+DY11+EH11+EQ11+EZ11+FI11+FR11</f>
        <v>0</v>
      </c>
      <c r="GB11" s="5" t="n">
        <f aca="false">D11+M11+V11+AE11+AN11+AW11+BF11+BO11+BX11+CG11+CP11+CY11+DH11+DQ11+DZ11+EI11+ER11+FA11+FJ11+FS11</f>
        <v>50763</v>
      </c>
      <c r="GC11" s="5" t="n">
        <f aca="false">E11+N11+W11+AF11+AO11+AX11+BG11+BP11+BY11+CH11+CQ11+CZ11+DI11+DR11+EA11+EJ11+ES11+FB11+FK11+FT11</f>
        <v>50763</v>
      </c>
      <c r="GD11" s="5" t="n">
        <f aca="false">F11+O11+X11+AG11+AP11+AY11+BH11+BQ11+BZ11+CI11+CR11+DA11+DJ11+DS11+EB11+EK11+ET11+FC11+FL11+FU11</f>
        <v>50763</v>
      </c>
      <c r="GE11" s="5" t="n">
        <f aca="false">G11+P11+Y11+AH11+AQ11+AZ11+BI11+BR11+CA11+CJ11+CS11+DB11+DK11+DT11+EC11+EL11+EU11+FD11+FM11+FV11</f>
        <v>50763</v>
      </c>
      <c r="GF11" s="5" t="n">
        <f aca="false">H11+Q11+Z11+AI11+AR11+BA11+BJ11+BS11+CB11+CK11+CT11+DC11+DL11+DU11+ED11+EM11+EV11+FE11+FN11+FW11</f>
        <v>0</v>
      </c>
      <c r="GG11" s="5" t="n">
        <f aca="false">I11+R11+AA11+AJ11+AS11+BB11+BK11+BT11+CC11+CL11+CU11+DD11+DM11+DV11+EE11+EN11+EW11+FF11+FO11+FX11</f>
        <v>0</v>
      </c>
      <c r="GH11" s="787"/>
      <c r="GI11" s="827"/>
    </row>
    <row r="12" customFormat="false" ht="12.75" hidden="false" customHeight="false" outlineLevel="0" collapsed="false">
      <c r="A12" s="824" t="s">
        <v>1342</v>
      </c>
      <c r="B12" s="825" t="n">
        <f aca="false">SUM(B13:B20)</f>
        <v>212341</v>
      </c>
      <c r="C12" s="795" t="n">
        <f aca="false">SUM(C13:C20)</f>
        <v>190579</v>
      </c>
      <c r="D12" s="795" t="n">
        <f aca="false">SUM(D13:D20)</f>
        <v>195940</v>
      </c>
      <c r="E12" s="795" t="n">
        <f aca="false">SUM(E13:E20)</f>
        <v>195940</v>
      </c>
      <c r="F12" s="795" t="n">
        <f aca="false">SUM(F13:F20)</f>
        <v>195940</v>
      </c>
      <c r="G12" s="795" t="n">
        <f aca="false">SUM(G13:G20)</f>
        <v>5361</v>
      </c>
      <c r="H12" s="795" t="n">
        <f aca="false">SUM(H13:H20)</f>
        <v>0</v>
      </c>
      <c r="I12" s="795" t="n">
        <f aca="false">SUM(I13:I20)</f>
        <v>0</v>
      </c>
      <c r="K12" s="825" t="n">
        <f aca="false">SUM(K13:K20)</f>
        <v>87914</v>
      </c>
      <c r="L12" s="795" t="n">
        <f aca="false">SUM(L13:L20)</f>
        <v>90486</v>
      </c>
      <c r="M12" s="795" t="n">
        <f aca="false">SUM(M13:M20)</f>
        <v>47391</v>
      </c>
      <c r="N12" s="795" t="n">
        <f aca="false">SUM(N13:N20)</f>
        <v>47391</v>
      </c>
      <c r="O12" s="795" t="n">
        <f aca="false">SUM(O13:O20)</f>
        <v>47391</v>
      </c>
      <c r="P12" s="795" t="n">
        <f aca="false">SUM(P13:P20)</f>
        <v>-43095</v>
      </c>
      <c r="Q12" s="795" t="n">
        <f aca="false">SUM(Q13:Q20)</f>
        <v>0</v>
      </c>
      <c r="R12" s="795" t="n">
        <f aca="false">SUM(R13:R20)</f>
        <v>0</v>
      </c>
      <c r="S12" s="788"/>
      <c r="T12" s="825" t="n">
        <f aca="false">SUM(T13:T20)</f>
        <v>117100</v>
      </c>
      <c r="U12" s="795" t="n">
        <f aca="false">SUM(U13:U20)</f>
        <v>121067</v>
      </c>
      <c r="V12" s="795" t="n">
        <f aca="false">SUM(V13:V20)</f>
        <v>129961</v>
      </c>
      <c r="W12" s="795" t="n">
        <f aca="false">SUM(W13:W20)</f>
        <v>129961</v>
      </c>
      <c r="X12" s="795" t="n">
        <f aca="false">SUM(X13:X20)</f>
        <v>129961</v>
      </c>
      <c r="Y12" s="795" t="n">
        <f aca="false">SUM(Y13:Y20)</f>
        <v>8894</v>
      </c>
      <c r="Z12" s="795" t="n">
        <f aca="false">SUM(Z13:Z20)</f>
        <v>0</v>
      </c>
      <c r="AA12" s="795" t="n">
        <f aca="false">SUM(AA13:AA20)</f>
        <v>0</v>
      </c>
      <c r="AB12" s="796"/>
      <c r="AC12" s="825" t="n">
        <f aca="false">SUM(AC13:AC20)</f>
        <v>259721</v>
      </c>
      <c r="AD12" s="795" t="n">
        <f aca="false">SUM(AD13:AD20)</f>
        <v>281742</v>
      </c>
      <c r="AE12" s="795" t="n">
        <f aca="false">SUM(AE13:AE20)</f>
        <v>292875</v>
      </c>
      <c r="AF12" s="795" t="n">
        <f aca="false">SUM(AF13:AF20)</f>
        <v>292875</v>
      </c>
      <c r="AG12" s="795" t="n">
        <f aca="false">SUM(AG13:AG20)</f>
        <v>292875</v>
      </c>
      <c r="AH12" s="795" t="n">
        <f aca="false">SUM(AH13:AH20)</f>
        <v>11133</v>
      </c>
      <c r="AI12" s="795" t="n">
        <f aca="false">SUM(AI13:AI20)</f>
        <v>0</v>
      </c>
      <c r="AJ12" s="795" t="n">
        <f aca="false">SUM(AJ13:AJ20)</f>
        <v>0</v>
      </c>
      <c r="AK12" s="796"/>
      <c r="AL12" s="825" t="n">
        <f aca="false">SUM(AL13:AL20)</f>
        <v>369260</v>
      </c>
      <c r="AM12" s="795" t="n">
        <f aca="false">SUM(AM13:AM20)</f>
        <v>360603</v>
      </c>
      <c r="AN12" s="795" t="n">
        <f aca="false">SUM(AN13:AN20)</f>
        <v>402032</v>
      </c>
      <c r="AO12" s="795" t="n">
        <f aca="false">SUM(AO13:AO20)</f>
        <v>402032</v>
      </c>
      <c r="AP12" s="795" t="n">
        <f aca="false">SUM(AP13:AP20)</f>
        <v>402032</v>
      </c>
      <c r="AQ12" s="795" t="n">
        <f aca="false">SUM(AQ13:AQ20)</f>
        <v>41429</v>
      </c>
      <c r="AR12" s="795" t="n">
        <f aca="false">SUM(AR13:AR20)</f>
        <v>0</v>
      </c>
      <c r="AS12" s="795" t="n">
        <f aca="false">SUM(AS13:AS20)</f>
        <v>0</v>
      </c>
      <c r="AT12" s="796"/>
      <c r="AU12" s="825" t="n">
        <f aca="false">SUM(AU13:AU20)</f>
        <v>104071</v>
      </c>
      <c r="AV12" s="795" t="n">
        <f aca="false">SUM(AV13:AV20)</f>
        <v>101485</v>
      </c>
      <c r="AW12" s="795" t="n">
        <f aca="false">SUM(AW13:AW20)</f>
        <v>155998</v>
      </c>
      <c r="AX12" s="795" t="n">
        <f aca="false">SUM(AX13:AX20)</f>
        <v>155998</v>
      </c>
      <c r="AY12" s="795" t="n">
        <f aca="false">SUM(AY13:AY20)</f>
        <v>155998</v>
      </c>
      <c r="AZ12" s="795" t="n">
        <f aca="false">SUM(AZ13:AZ20)</f>
        <v>54513</v>
      </c>
      <c r="BA12" s="795" t="n">
        <f aca="false">SUM(BA13:BA20)</f>
        <v>0</v>
      </c>
      <c r="BB12" s="795" t="n">
        <f aca="false">SUM(BB13:BB20)</f>
        <v>0</v>
      </c>
      <c r="BC12" s="796"/>
      <c r="BD12" s="825" t="n">
        <f aca="false">SUM(BD13:BD20)</f>
        <v>317481</v>
      </c>
      <c r="BE12" s="795" t="n">
        <f aca="false">SUM(BE13:BE20)</f>
        <v>0</v>
      </c>
      <c r="BF12" s="795" t="n">
        <f aca="false">SUM(BF13:BF20)</f>
        <v>0</v>
      </c>
      <c r="BG12" s="795" t="n">
        <f aca="false">SUM(BG13:BG20)</f>
        <v>0</v>
      </c>
      <c r="BH12" s="795" t="n">
        <f aca="false">SUM(BH13:BH20)</f>
        <v>0</v>
      </c>
      <c r="BI12" s="795" t="n">
        <f aca="false">SUM(BI13:BI20)</f>
        <v>0</v>
      </c>
      <c r="BJ12" s="795" t="n">
        <f aca="false">SUM(BJ13:BJ20)</f>
        <v>0</v>
      </c>
      <c r="BK12" s="795" t="n">
        <f aca="false">SUM(BK13:BK20)</f>
        <v>0</v>
      </c>
      <c r="BL12" s="796"/>
      <c r="BM12" s="825" t="n">
        <f aca="false">SUM(BM13:BM20)</f>
        <v>16500</v>
      </c>
      <c r="BN12" s="795" t="n">
        <f aca="false">SUM(BN13:BN20)</f>
        <v>18018</v>
      </c>
      <c r="BO12" s="795" t="n">
        <f aca="false">SUM(BO13:BO20)</f>
        <v>19362</v>
      </c>
      <c r="BP12" s="795" t="n">
        <f aca="false">SUM(BP13:BP20)</f>
        <v>19362</v>
      </c>
      <c r="BQ12" s="795" t="n">
        <f aca="false">SUM(BQ13:BQ20)</f>
        <v>19362</v>
      </c>
      <c r="BR12" s="795" t="n">
        <f aca="false">SUM(BR13:BR20)</f>
        <v>1344</v>
      </c>
      <c r="BS12" s="795" t="n">
        <f aca="false">SUM(BS13:BS20)</f>
        <v>0</v>
      </c>
      <c r="BT12" s="795" t="n">
        <f aca="false">SUM(BT13:BT20)</f>
        <v>0</v>
      </c>
      <c r="BU12" s="796"/>
      <c r="BV12" s="825" t="n">
        <f aca="false">SUM(BV13:BV20)</f>
        <v>101785</v>
      </c>
      <c r="BW12" s="795" t="n">
        <f aca="false">SUM(BW13:BW20)</f>
        <v>130287</v>
      </c>
      <c r="BX12" s="795" t="n">
        <f aca="false">SUM(BX13:BX20)</f>
        <v>126102</v>
      </c>
      <c r="BY12" s="795" t="n">
        <f aca="false">SUM(BY13:BY20)</f>
        <v>126102</v>
      </c>
      <c r="BZ12" s="795" t="n">
        <f aca="false">SUM(BZ13:BZ20)</f>
        <v>126102</v>
      </c>
      <c r="CA12" s="795" t="n">
        <f aca="false">SUM(CA13:CA20)</f>
        <v>-4185</v>
      </c>
      <c r="CB12" s="795" t="n">
        <f aca="false">SUM(CB13:CB20)</f>
        <v>0</v>
      </c>
      <c r="CC12" s="795" t="n">
        <f aca="false">SUM(CC13:CC20)</f>
        <v>0</v>
      </c>
      <c r="CD12" s="796"/>
      <c r="CE12" s="825" t="n">
        <f aca="false">SUM(CE13:CE20)</f>
        <v>52500</v>
      </c>
      <c r="CF12" s="795" t="n">
        <f aca="false">SUM(CF13:CF20)</f>
        <v>54949</v>
      </c>
      <c r="CG12" s="795" t="n">
        <f aca="false">SUM(CG13:CG20)</f>
        <v>67210</v>
      </c>
      <c r="CH12" s="795" t="n">
        <f aca="false">SUM(CH13:CH20)</f>
        <v>67210</v>
      </c>
      <c r="CI12" s="795" t="n">
        <f aca="false">SUM(CI13:CI20)</f>
        <v>67210</v>
      </c>
      <c r="CJ12" s="795" t="n">
        <f aca="false">SUM(CJ13:CJ20)</f>
        <v>12261</v>
      </c>
      <c r="CK12" s="795" t="n">
        <f aca="false">SUM(CK13:CK20)</f>
        <v>0</v>
      </c>
      <c r="CL12" s="795" t="n">
        <f aca="false">SUM(CL13:CL20)</f>
        <v>0</v>
      </c>
      <c r="CM12" s="796"/>
      <c r="CN12" s="825" t="n">
        <f aca="false">SUM(CN13:CN20)</f>
        <v>172120</v>
      </c>
      <c r="CO12" s="795" t="n">
        <f aca="false">SUM(CO13:CO20)</f>
        <v>173114</v>
      </c>
      <c r="CP12" s="795" t="n">
        <f aca="false">SUM(CP13:CP20)</f>
        <v>177615</v>
      </c>
      <c r="CQ12" s="795" t="n">
        <f aca="false">SUM(CQ13:CQ20)</f>
        <v>177615</v>
      </c>
      <c r="CR12" s="795" t="n">
        <f aca="false">SUM(CR13:CR20)</f>
        <v>177615</v>
      </c>
      <c r="CS12" s="795" t="n">
        <f aca="false">SUM(CS13:CS20)</f>
        <v>4501</v>
      </c>
      <c r="CT12" s="795" t="n">
        <f aca="false">SUM(CT13:CT20)</f>
        <v>0</v>
      </c>
      <c r="CU12" s="795" t="n">
        <f aca="false">SUM(CU13:CU20)</f>
        <v>0</v>
      </c>
      <c r="CV12" s="796"/>
      <c r="CW12" s="825" t="n">
        <f aca="false">SUM(CW13:CW20)</f>
        <v>102773</v>
      </c>
      <c r="CX12" s="795" t="n">
        <f aca="false">SUM(CX13:CX20)</f>
        <v>99073</v>
      </c>
      <c r="CY12" s="795" t="n">
        <f aca="false">SUM(CY13:CY20)</f>
        <v>108855</v>
      </c>
      <c r="CZ12" s="795" t="n">
        <f aca="false">SUM(CZ13:CZ20)</f>
        <v>108855</v>
      </c>
      <c r="DA12" s="795" t="n">
        <f aca="false">SUM(DA13:DA20)</f>
        <v>108855</v>
      </c>
      <c r="DB12" s="795" t="n">
        <f aca="false">SUM(DB13:DB20)</f>
        <v>9782</v>
      </c>
      <c r="DC12" s="795" t="n">
        <f aca="false">SUM(DC13:DC20)</f>
        <v>0</v>
      </c>
      <c r="DD12" s="795" t="n">
        <f aca="false">SUM(DD13:DD20)</f>
        <v>0</v>
      </c>
      <c r="DE12" s="796"/>
      <c r="DF12" s="825" t="n">
        <f aca="false">SUM(DF13:DF20)</f>
        <v>113324</v>
      </c>
      <c r="DG12" s="795" t="n">
        <f aca="false">SUM(DG13:DG20)</f>
        <v>113075</v>
      </c>
      <c r="DH12" s="795" t="n">
        <f aca="false">SUM(DH13:DH20)</f>
        <v>119708</v>
      </c>
      <c r="DI12" s="795" t="n">
        <f aca="false">SUM(DI13:DI20)</f>
        <v>119708</v>
      </c>
      <c r="DJ12" s="795" t="n">
        <f aca="false">SUM(DJ13:DJ20)</f>
        <v>119708</v>
      </c>
      <c r="DK12" s="795" t="n">
        <f aca="false">SUM(DK13:DK20)</f>
        <v>6633</v>
      </c>
      <c r="DL12" s="795" t="n">
        <f aca="false">SUM(DL13:DL20)</f>
        <v>0</v>
      </c>
      <c r="DM12" s="795" t="n">
        <f aca="false">SUM(DM13:DM20)</f>
        <v>0</v>
      </c>
      <c r="DN12" s="796"/>
      <c r="DO12" s="825" t="n">
        <f aca="false">SUM(DO13:DO20)</f>
        <v>96684</v>
      </c>
      <c r="DP12" s="795" t="n">
        <f aca="false">SUM(DP13:DP20)</f>
        <v>96582</v>
      </c>
      <c r="DQ12" s="795" t="n">
        <f aca="false">SUM(DQ13:DQ20)</f>
        <v>104848</v>
      </c>
      <c r="DR12" s="795" t="n">
        <f aca="false">SUM(DR13:DR20)</f>
        <v>104848</v>
      </c>
      <c r="DS12" s="795" t="n">
        <f aca="false">SUM(DS13:DS20)</f>
        <v>104848</v>
      </c>
      <c r="DT12" s="795" t="n">
        <f aca="false">SUM(DT13:DT20)</f>
        <v>8266</v>
      </c>
      <c r="DU12" s="795" t="n">
        <f aca="false">SUM(DU13:DU20)</f>
        <v>0</v>
      </c>
      <c r="DV12" s="795" t="n">
        <f aca="false">SUM(DV13:DV20)</f>
        <v>0</v>
      </c>
      <c r="DW12" s="796"/>
      <c r="DX12" s="825" t="n">
        <f aca="false">SUM(DX13:DX20)</f>
        <v>101126</v>
      </c>
      <c r="DY12" s="795" t="n">
        <f aca="false">SUM(DY13:DY20)</f>
        <v>102414</v>
      </c>
      <c r="DZ12" s="795" t="n">
        <f aca="false">SUM(DZ13:DZ20)</f>
        <v>108755</v>
      </c>
      <c r="EA12" s="795" t="n">
        <f aca="false">SUM(EA13:EA20)</f>
        <v>108755</v>
      </c>
      <c r="EB12" s="795" t="n">
        <f aca="false">SUM(EB13:EB20)</f>
        <v>108755</v>
      </c>
      <c r="EC12" s="795" t="n">
        <f aca="false">SUM(EC13:EC20)</f>
        <v>6341</v>
      </c>
      <c r="ED12" s="795" t="n">
        <f aca="false">SUM(ED13:ED20)</f>
        <v>0</v>
      </c>
      <c r="EE12" s="795" t="n">
        <f aca="false">SUM(EE13:EE20)</f>
        <v>0</v>
      </c>
      <c r="EF12" s="796"/>
      <c r="EG12" s="825" t="n">
        <f aca="false">SUM(EG13:EG20)</f>
        <v>116330</v>
      </c>
      <c r="EH12" s="795" t="n">
        <f aca="false">SUM(EH13:EH20)</f>
        <v>121025</v>
      </c>
      <c r="EI12" s="795" t="n">
        <f aca="false">SUM(EI13:EI20)</f>
        <v>128962</v>
      </c>
      <c r="EJ12" s="795" t="n">
        <f aca="false">SUM(EJ13:EJ20)</f>
        <v>128962</v>
      </c>
      <c r="EK12" s="795" t="n">
        <f aca="false">SUM(EK13:EK20)</f>
        <v>128962</v>
      </c>
      <c r="EL12" s="795" t="n">
        <f aca="false">SUM(EL13:EL20)</f>
        <v>7937</v>
      </c>
      <c r="EM12" s="795" t="n">
        <f aca="false">SUM(EM13:EM20)</f>
        <v>0</v>
      </c>
      <c r="EN12" s="795" t="n">
        <f aca="false">SUM(EN13:EN20)</f>
        <v>0</v>
      </c>
      <c r="EO12" s="796"/>
      <c r="EP12" s="825" t="n">
        <f aca="false">SUM(EP13:EP20)</f>
        <v>103423</v>
      </c>
      <c r="EQ12" s="795" t="n">
        <f aca="false">SUM(EQ13:EQ20)</f>
        <v>105750</v>
      </c>
      <c r="ER12" s="795" t="n">
        <f aca="false">SUM(ER13:ER20)</f>
        <v>109253</v>
      </c>
      <c r="ES12" s="795" t="n">
        <f aca="false">SUM(ES13:ES20)</f>
        <v>109253</v>
      </c>
      <c r="ET12" s="795" t="n">
        <f aca="false">SUM(ET13:ET20)</f>
        <v>109253</v>
      </c>
      <c r="EU12" s="795" t="n">
        <f aca="false">SUM(EU13:EU20)</f>
        <v>3503</v>
      </c>
      <c r="EV12" s="795" t="n">
        <f aca="false">SUM(EV13:EV20)</f>
        <v>0</v>
      </c>
      <c r="EW12" s="795" t="n">
        <f aca="false">SUM(EW13:EW20)</f>
        <v>0</v>
      </c>
      <c r="EX12" s="796"/>
      <c r="EY12" s="825" t="n">
        <f aca="false">SUM(EY13:EY20)</f>
        <v>133875</v>
      </c>
      <c r="EZ12" s="795" t="n">
        <f aca="false">SUM(EZ13:EZ20)</f>
        <v>134955</v>
      </c>
      <c r="FA12" s="795" t="n">
        <f aca="false">SUM(FA13:FA20)</f>
        <v>139887</v>
      </c>
      <c r="FB12" s="795" t="n">
        <f aca="false">SUM(FB13:FB20)</f>
        <v>139887</v>
      </c>
      <c r="FC12" s="795" t="n">
        <f aca="false">SUM(FC13:FC20)</f>
        <v>139887</v>
      </c>
      <c r="FD12" s="795" t="n">
        <f aca="false">SUM(FD13:FD20)</f>
        <v>4932</v>
      </c>
      <c r="FE12" s="795" t="n">
        <f aca="false">SUM(FE13:FE20)</f>
        <v>0</v>
      </c>
      <c r="FF12" s="795" t="n">
        <f aca="false">SUM(FF13:FF20)</f>
        <v>0</v>
      </c>
      <c r="FG12" s="796"/>
      <c r="FH12" s="825" t="n">
        <f aca="false">SUM(FH13:FH20)</f>
        <v>157403</v>
      </c>
      <c r="FI12" s="795" t="n">
        <f aca="false">SUM(FI13:FI20)</f>
        <v>157919</v>
      </c>
      <c r="FJ12" s="795" t="n">
        <f aca="false">SUM(FJ13:FJ20)</f>
        <v>162222</v>
      </c>
      <c r="FK12" s="795" t="n">
        <f aca="false">SUM(FK13:FK20)</f>
        <v>162222</v>
      </c>
      <c r="FL12" s="795" t="n">
        <f aca="false">SUM(FL13:FL20)</f>
        <v>162222</v>
      </c>
      <c r="FM12" s="795" t="n">
        <f aca="false">SUM(FM13:FM20)</f>
        <v>4303</v>
      </c>
      <c r="FN12" s="795" t="n">
        <f aca="false">SUM(FN13:FN20)</f>
        <v>0</v>
      </c>
      <c r="FO12" s="795" t="n">
        <f aca="false">SUM(FO13:FO20)</f>
        <v>0</v>
      </c>
      <c r="FP12" s="796"/>
      <c r="FQ12" s="825" t="n">
        <f aca="false">SUM(FQ13:FQ20)</f>
        <v>109700</v>
      </c>
      <c r="FR12" s="795" t="n">
        <f aca="false">SUM(FR13:FR20)</f>
        <v>105715</v>
      </c>
      <c r="FS12" s="795" t="n">
        <f aca="false">SUM(FS13:FS20)</f>
        <v>163359</v>
      </c>
      <c r="FT12" s="795" t="n">
        <f aca="false">SUM(FT13:FT20)</f>
        <v>163359</v>
      </c>
      <c r="FU12" s="795" t="n">
        <f aca="false">SUM(FU13:FU20)</f>
        <v>163359</v>
      </c>
      <c r="FV12" s="795" t="n">
        <f aca="false">SUM(FV13:FV20)</f>
        <v>57644</v>
      </c>
      <c r="FW12" s="795" t="n">
        <f aca="false">SUM(FW13:FW20)</f>
        <v>0</v>
      </c>
      <c r="FX12" s="795" t="n">
        <f aca="false">SUM(FX13:FX20)</f>
        <v>0</v>
      </c>
      <c r="FY12" s="796"/>
      <c r="FZ12" s="826" t="n">
        <f aca="false">SUM(FZ13:FZ20)</f>
        <v>2845431</v>
      </c>
      <c r="GA12" s="826" t="n">
        <f aca="false">SUM(GA13:GA20)</f>
        <v>2558838</v>
      </c>
      <c r="GB12" s="826" t="n">
        <f aca="false">SUM(GB13:GB20)</f>
        <v>2760335</v>
      </c>
      <c r="GC12" s="826" t="n">
        <f aca="false">SUM(GC13:GC20)</f>
        <v>2760335</v>
      </c>
      <c r="GD12" s="826" t="n">
        <f aca="false">SUM(GD13:GD20)</f>
        <v>2760335</v>
      </c>
      <c r="GE12" s="826" t="n">
        <f aca="false">SUM(GE13:GE20)</f>
        <v>201497</v>
      </c>
      <c r="GF12" s="826" t="n">
        <f aca="false">SUM(GF13:GF20)</f>
        <v>0</v>
      </c>
      <c r="GG12" s="826" t="n">
        <f aca="false">SUM(GG13:GG20)</f>
        <v>0</v>
      </c>
      <c r="GH12" s="796"/>
      <c r="GI12" s="827"/>
    </row>
    <row r="13" customFormat="false" ht="36.75" hidden="false" customHeight="true" outlineLevel="0" collapsed="false">
      <c r="A13" s="295" t="s">
        <v>1445</v>
      </c>
      <c r="B13" s="798" t="n">
        <v>149371</v>
      </c>
      <c r="C13" s="798" t="n">
        <f aca="false">129660+735</f>
        <v>130395</v>
      </c>
      <c r="D13" s="798" t="n">
        <f aca="false">+C13+1998+568</f>
        <v>132961</v>
      </c>
      <c r="E13" s="798" t="n">
        <f aca="false">+D13</f>
        <v>132961</v>
      </c>
      <c r="F13" s="798" t="n">
        <f aca="false">+E13</f>
        <v>132961</v>
      </c>
      <c r="G13" s="798" t="n">
        <f aca="false">+D13-C13</f>
        <v>2566</v>
      </c>
      <c r="H13" s="798" t="n">
        <f aca="false">+E13-D13</f>
        <v>0</v>
      </c>
      <c r="I13" s="798" t="n">
        <f aca="false">+F13-E13</f>
        <v>0</v>
      </c>
      <c r="J13" s="788" t="s">
        <v>1446</v>
      </c>
      <c r="K13" s="798" t="n">
        <v>64037</v>
      </c>
      <c r="L13" s="798" t="n">
        <f aca="false">65271+322</f>
        <v>65593</v>
      </c>
      <c r="M13" s="798" t="n">
        <f aca="false">+L13+957+281-32797-601</f>
        <v>33433</v>
      </c>
      <c r="N13" s="798" t="n">
        <f aca="false">+M13</f>
        <v>33433</v>
      </c>
      <c r="O13" s="798" t="n">
        <f aca="false">+N13</f>
        <v>33433</v>
      </c>
      <c r="P13" s="798" t="n">
        <f aca="false">+M13-L13</f>
        <v>-32160</v>
      </c>
      <c r="Q13" s="798" t="n">
        <f aca="false">+N13-M13</f>
        <v>0</v>
      </c>
      <c r="R13" s="798" t="n">
        <f aca="false">+O13-N13</f>
        <v>0</v>
      </c>
      <c r="S13" s="788" t="s">
        <v>1447</v>
      </c>
      <c r="T13" s="798" t="n">
        <v>41544</v>
      </c>
      <c r="U13" s="798" t="n">
        <v>43062</v>
      </c>
      <c r="V13" s="798" t="n">
        <f aca="false">+U13+521+112</f>
        <v>43695</v>
      </c>
      <c r="W13" s="798" t="n">
        <f aca="false">+V13</f>
        <v>43695</v>
      </c>
      <c r="X13" s="798" t="n">
        <f aca="false">+W13</f>
        <v>43695</v>
      </c>
      <c r="Y13" s="798" t="n">
        <f aca="false">+V13-U13</f>
        <v>633</v>
      </c>
      <c r="Z13" s="798" t="n">
        <f aca="false">+W13-V13</f>
        <v>0</v>
      </c>
      <c r="AA13" s="798" t="n">
        <f aca="false">+X13-W13</f>
        <v>0</v>
      </c>
      <c r="AB13" s="788" t="s">
        <v>1448</v>
      </c>
      <c r="AC13" s="798" t="n">
        <f aca="false">139035+816</f>
        <v>139851</v>
      </c>
      <c r="AD13" s="798" t="n">
        <f aca="false">153177+2000</f>
        <v>155177</v>
      </c>
      <c r="AE13" s="798" t="n">
        <f aca="false">+AD13+2210</f>
        <v>157387</v>
      </c>
      <c r="AF13" s="798" t="n">
        <f aca="false">+AE13</f>
        <v>157387</v>
      </c>
      <c r="AG13" s="798" t="n">
        <f aca="false">+AF13</f>
        <v>157387</v>
      </c>
      <c r="AH13" s="798" t="n">
        <f aca="false">+AE13-AD13</f>
        <v>2210</v>
      </c>
      <c r="AI13" s="798" t="n">
        <f aca="false">+AF13-AE13</f>
        <v>0</v>
      </c>
      <c r="AJ13" s="798" t="n">
        <f aca="false">+AG13-AF13</f>
        <v>0</v>
      </c>
      <c r="AK13" s="788" t="s">
        <v>1449</v>
      </c>
      <c r="AL13" s="798" t="n">
        <v>154103</v>
      </c>
      <c r="AM13" s="798" t="n">
        <v>154295</v>
      </c>
      <c r="AN13" s="798" t="n">
        <f aca="false">+AM13+1833+18+490-2438+8655+2491</f>
        <v>165344</v>
      </c>
      <c r="AO13" s="798" t="n">
        <f aca="false">+AN13</f>
        <v>165344</v>
      </c>
      <c r="AP13" s="798" t="n">
        <f aca="false">+AO13</f>
        <v>165344</v>
      </c>
      <c r="AQ13" s="798" t="n">
        <f aca="false">+AN13-AM13</f>
        <v>11049</v>
      </c>
      <c r="AR13" s="798" t="n">
        <f aca="false">+AO13-AN13</f>
        <v>0</v>
      </c>
      <c r="AS13" s="798" t="n">
        <f aca="false">+AP13-AO13</f>
        <v>0</v>
      </c>
      <c r="AT13" s="788" t="s">
        <v>1450</v>
      </c>
      <c r="AU13" s="798" t="n">
        <v>58029</v>
      </c>
      <c r="AV13" s="798" t="n">
        <f aca="false">57977+1232</f>
        <v>59209</v>
      </c>
      <c r="AW13" s="798" t="n">
        <f aca="false">+AV13+885+32797+601</f>
        <v>93492</v>
      </c>
      <c r="AX13" s="798" t="n">
        <f aca="false">+AW13</f>
        <v>93492</v>
      </c>
      <c r="AY13" s="798" t="n">
        <f aca="false">+AX13</f>
        <v>93492</v>
      </c>
      <c r="AZ13" s="798" t="n">
        <f aca="false">+AW13-AV13</f>
        <v>34283</v>
      </c>
      <c r="BA13" s="798" t="n">
        <f aca="false">+AX13-AW13</f>
        <v>0</v>
      </c>
      <c r="BB13" s="798" t="n">
        <f aca="false">+AY13-AX13</f>
        <v>0</v>
      </c>
      <c r="BC13" s="788" t="s">
        <v>1451</v>
      </c>
      <c r="BD13" s="798" t="n">
        <v>167528</v>
      </c>
      <c r="BE13" s="798"/>
      <c r="BF13" s="798" t="n">
        <f aca="false">+BE13</f>
        <v>0</v>
      </c>
      <c r="BG13" s="798" t="n">
        <f aca="false">+BF13</f>
        <v>0</v>
      </c>
      <c r="BH13" s="798" t="n">
        <f aca="false">+BG13</f>
        <v>0</v>
      </c>
      <c r="BI13" s="798" t="n">
        <f aca="false">+BF13-BE13</f>
        <v>0</v>
      </c>
      <c r="BJ13" s="798" t="n">
        <f aca="false">+BG13-BF13</f>
        <v>0</v>
      </c>
      <c r="BK13" s="798" t="n">
        <f aca="false">+BH13-BG13</f>
        <v>0</v>
      </c>
      <c r="BL13" s="788"/>
      <c r="BM13" s="798" t="n">
        <v>7651</v>
      </c>
      <c r="BN13" s="798" t="n">
        <v>8144</v>
      </c>
      <c r="BO13" s="798" t="n">
        <f aca="false">+BN13</f>
        <v>8144</v>
      </c>
      <c r="BP13" s="798" t="n">
        <f aca="false">+BO13</f>
        <v>8144</v>
      </c>
      <c r="BQ13" s="798" t="n">
        <f aca="false">+BP13</f>
        <v>8144</v>
      </c>
      <c r="BR13" s="798" t="n">
        <f aca="false">+BO13-BN13</f>
        <v>0</v>
      </c>
      <c r="BS13" s="798" t="n">
        <f aca="false">+BP13-BO13</f>
        <v>0</v>
      </c>
      <c r="BT13" s="798" t="n">
        <f aca="false">+BQ13-BP13</f>
        <v>0</v>
      </c>
      <c r="BU13" s="788"/>
      <c r="BV13" s="798" t="n">
        <v>47767</v>
      </c>
      <c r="BW13" s="798" t="n">
        <v>68656</v>
      </c>
      <c r="BX13" s="798" t="n">
        <f aca="false">+BW13+556-10850</f>
        <v>58362</v>
      </c>
      <c r="BY13" s="798" t="n">
        <f aca="false">+BX13</f>
        <v>58362</v>
      </c>
      <c r="BZ13" s="798" t="n">
        <f aca="false">+BY13</f>
        <v>58362</v>
      </c>
      <c r="CA13" s="798" t="n">
        <f aca="false">+BX13-BW13</f>
        <v>-10294</v>
      </c>
      <c r="CB13" s="798" t="n">
        <f aca="false">+BY13-BX13</f>
        <v>0</v>
      </c>
      <c r="CC13" s="798" t="n">
        <f aca="false">+BZ13-BY13</f>
        <v>0</v>
      </c>
      <c r="CD13" s="788" t="s">
        <v>1452</v>
      </c>
      <c r="CE13" s="798" t="n">
        <v>33843</v>
      </c>
      <c r="CF13" s="798" t="n">
        <v>34930</v>
      </c>
      <c r="CG13" s="798" t="n">
        <f aca="false">+CF13+500+563+450</f>
        <v>36443</v>
      </c>
      <c r="CH13" s="798" t="n">
        <f aca="false">+CG13</f>
        <v>36443</v>
      </c>
      <c r="CI13" s="798" t="n">
        <f aca="false">+CH13</f>
        <v>36443</v>
      </c>
      <c r="CJ13" s="798" t="n">
        <f aca="false">+CG13-CF13</f>
        <v>1513</v>
      </c>
      <c r="CK13" s="798" t="n">
        <f aca="false">+CH13-CG13</f>
        <v>0</v>
      </c>
      <c r="CL13" s="798" t="n">
        <f aca="false">+CI13-CH13</f>
        <v>0</v>
      </c>
      <c r="CM13" s="788" t="s">
        <v>1453</v>
      </c>
      <c r="CN13" s="798" t="n">
        <v>102249</v>
      </c>
      <c r="CO13" s="798" t="n">
        <f aca="false">101643+378</f>
        <v>102021</v>
      </c>
      <c r="CP13" s="798" t="n">
        <f aca="false">+CO13+1721+316+184+751</f>
        <v>104993</v>
      </c>
      <c r="CQ13" s="798" t="n">
        <f aca="false">+CP13</f>
        <v>104993</v>
      </c>
      <c r="CR13" s="798" t="n">
        <f aca="false">+CQ13</f>
        <v>104993</v>
      </c>
      <c r="CS13" s="798" t="n">
        <f aca="false">+CP13-CO13</f>
        <v>2972</v>
      </c>
      <c r="CT13" s="798" t="n">
        <f aca="false">+CQ13-CP13</f>
        <v>0</v>
      </c>
      <c r="CU13" s="798" t="n">
        <f aca="false">+CR13-CQ13</f>
        <v>0</v>
      </c>
      <c r="CV13" s="788" t="s">
        <v>1454</v>
      </c>
      <c r="CW13" s="798" t="n">
        <v>60525</v>
      </c>
      <c r="CX13" s="798" t="n">
        <f aca="false">57113+238</f>
        <v>57351</v>
      </c>
      <c r="CY13" s="798" t="n">
        <f aca="false">+CX13+904+199</f>
        <v>58454</v>
      </c>
      <c r="CZ13" s="798" t="n">
        <f aca="false">+CY13</f>
        <v>58454</v>
      </c>
      <c r="DA13" s="798" t="n">
        <f aca="false">+CZ13</f>
        <v>58454</v>
      </c>
      <c r="DB13" s="798" t="n">
        <f aca="false">+CY13-CX13</f>
        <v>1103</v>
      </c>
      <c r="DC13" s="798" t="n">
        <f aca="false">+CZ13-CY13</f>
        <v>0</v>
      </c>
      <c r="DD13" s="798" t="n">
        <f aca="false">+DA13-CZ13</f>
        <v>0</v>
      </c>
      <c r="DE13" s="788" t="s">
        <v>1455</v>
      </c>
      <c r="DF13" s="798" t="n">
        <v>63687</v>
      </c>
      <c r="DG13" s="798" t="n">
        <f aca="false">62595+238</f>
        <v>62833</v>
      </c>
      <c r="DH13" s="798" t="n">
        <f aca="false">+DG13+1034+199+844</f>
        <v>64910</v>
      </c>
      <c r="DI13" s="798" t="n">
        <f aca="false">+DH13</f>
        <v>64910</v>
      </c>
      <c r="DJ13" s="798" t="n">
        <f aca="false">+DI13</f>
        <v>64910</v>
      </c>
      <c r="DK13" s="798" t="n">
        <f aca="false">+DH13-DG13</f>
        <v>2077</v>
      </c>
      <c r="DL13" s="798" t="n">
        <f aca="false">+DI13-DH13</f>
        <v>0</v>
      </c>
      <c r="DM13" s="798" t="n">
        <f aca="false">+DJ13-DI13</f>
        <v>0</v>
      </c>
      <c r="DN13" s="788" t="s">
        <v>1456</v>
      </c>
      <c r="DO13" s="798" t="n">
        <v>55217</v>
      </c>
      <c r="DP13" s="798" t="n">
        <f aca="false">54573+210</f>
        <v>54783</v>
      </c>
      <c r="DQ13" s="798" t="n">
        <f aca="false">+DP13+899+176</f>
        <v>55858</v>
      </c>
      <c r="DR13" s="798" t="n">
        <f aca="false">+DQ13</f>
        <v>55858</v>
      </c>
      <c r="DS13" s="798" t="n">
        <f aca="false">+DR13</f>
        <v>55858</v>
      </c>
      <c r="DT13" s="798" t="n">
        <f aca="false">+DQ13-DP13</f>
        <v>1075</v>
      </c>
      <c r="DU13" s="798" t="n">
        <f aca="false">+DR13-DQ13</f>
        <v>0</v>
      </c>
      <c r="DV13" s="798" t="n">
        <f aca="false">+DS13-DR13</f>
        <v>0</v>
      </c>
      <c r="DW13" s="788" t="s">
        <v>1457</v>
      </c>
      <c r="DX13" s="798" t="n">
        <v>57925</v>
      </c>
      <c r="DY13" s="798" t="n">
        <f aca="false">58384+238</f>
        <v>58622</v>
      </c>
      <c r="DZ13" s="798" t="n">
        <f aca="false">+DY13+964+199+240</f>
        <v>60025</v>
      </c>
      <c r="EA13" s="798" t="n">
        <f aca="false">+DZ13</f>
        <v>60025</v>
      </c>
      <c r="EB13" s="798" t="n">
        <f aca="false">+EA13</f>
        <v>60025</v>
      </c>
      <c r="EC13" s="798" t="n">
        <f aca="false">+DZ13-DY13</f>
        <v>1403</v>
      </c>
      <c r="ED13" s="798" t="n">
        <f aca="false">+EA13-DZ13</f>
        <v>0</v>
      </c>
      <c r="EE13" s="798" t="n">
        <f aca="false">+EB13-EA13</f>
        <v>0</v>
      </c>
      <c r="EF13" s="788" t="s">
        <v>1458</v>
      </c>
      <c r="EG13" s="798" t="n">
        <v>66019</v>
      </c>
      <c r="EH13" s="798" t="n">
        <f aca="false">69640+266</f>
        <v>69906</v>
      </c>
      <c r="EI13" s="798" t="n">
        <f aca="false">+EH13+1129+222+405</f>
        <v>71662</v>
      </c>
      <c r="EJ13" s="798" t="n">
        <f aca="false">+EI13</f>
        <v>71662</v>
      </c>
      <c r="EK13" s="798" t="n">
        <f aca="false">+EJ13</f>
        <v>71662</v>
      </c>
      <c r="EL13" s="798" t="n">
        <f aca="false">+EI13-EH13</f>
        <v>1756</v>
      </c>
      <c r="EM13" s="798" t="n">
        <f aca="false">+EJ13-EI13</f>
        <v>0</v>
      </c>
      <c r="EN13" s="798" t="n">
        <f aca="false">+EK13-EJ13</f>
        <v>0</v>
      </c>
      <c r="EO13" s="788" t="s">
        <v>1459</v>
      </c>
      <c r="EP13" s="798" t="n">
        <v>59924</v>
      </c>
      <c r="EQ13" s="798" t="n">
        <f aca="false">60417+238</f>
        <v>60655</v>
      </c>
      <c r="ER13" s="798" t="n">
        <f aca="false">+EQ13+940+199</f>
        <v>61794</v>
      </c>
      <c r="ES13" s="798" t="n">
        <f aca="false">+ER13</f>
        <v>61794</v>
      </c>
      <c r="ET13" s="798" t="n">
        <f aca="false">+ES13</f>
        <v>61794</v>
      </c>
      <c r="EU13" s="798" t="n">
        <f aca="false">+ER13-EQ13</f>
        <v>1139</v>
      </c>
      <c r="EV13" s="798" t="n">
        <f aca="false">+ES13-ER13</f>
        <v>0</v>
      </c>
      <c r="EW13" s="798" t="n">
        <f aca="false">+ET13-ES13</f>
        <v>0</v>
      </c>
      <c r="EX13" s="788" t="s">
        <v>1460</v>
      </c>
      <c r="EY13" s="798" t="n">
        <v>76302</v>
      </c>
      <c r="EZ13" s="798" t="n">
        <f aca="false">75454+308</f>
        <v>75762</v>
      </c>
      <c r="FA13" s="798" t="n">
        <f aca="false">+EZ13+1257+257</f>
        <v>77276</v>
      </c>
      <c r="FB13" s="798" t="n">
        <f aca="false">+FA13</f>
        <v>77276</v>
      </c>
      <c r="FC13" s="798" t="n">
        <f aca="false">+FB13</f>
        <v>77276</v>
      </c>
      <c r="FD13" s="798" t="n">
        <f aca="false">+FA13-EZ13</f>
        <v>1514</v>
      </c>
      <c r="FE13" s="798" t="n">
        <f aca="false">+FB13-FA13</f>
        <v>0</v>
      </c>
      <c r="FF13" s="798" t="n">
        <f aca="false">+FC13-FB13</f>
        <v>0</v>
      </c>
      <c r="FG13" s="788" t="s">
        <v>1461</v>
      </c>
      <c r="FH13" s="798" t="n">
        <v>88664</v>
      </c>
      <c r="FI13" s="798" t="n">
        <f aca="false">88957+350</f>
        <v>89307</v>
      </c>
      <c r="FJ13" s="798" t="n">
        <f aca="false">+FI13+1432+293</f>
        <v>91032</v>
      </c>
      <c r="FK13" s="798" t="n">
        <f aca="false">+FJ13</f>
        <v>91032</v>
      </c>
      <c r="FL13" s="798" t="n">
        <f aca="false">+FK13</f>
        <v>91032</v>
      </c>
      <c r="FM13" s="798" t="n">
        <f aca="false">+FJ13-FI13</f>
        <v>1725</v>
      </c>
      <c r="FN13" s="798" t="n">
        <f aca="false">+FK13-FJ13</f>
        <v>0</v>
      </c>
      <c r="FO13" s="798" t="n">
        <f aca="false">+FL13-FK13</f>
        <v>0</v>
      </c>
      <c r="FP13" s="788" t="s">
        <v>1462</v>
      </c>
      <c r="FQ13" s="798" t="n">
        <v>62832</v>
      </c>
      <c r="FR13" s="798" t="n">
        <f aca="false">59118+238</f>
        <v>59356</v>
      </c>
      <c r="FS13" s="798" t="n">
        <f aca="false">+FR13+979+199</f>
        <v>60534</v>
      </c>
      <c r="FT13" s="798" t="n">
        <f aca="false">+FS13</f>
        <v>60534</v>
      </c>
      <c r="FU13" s="798" t="n">
        <f aca="false">+FT13</f>
        <v>60534</v>
      </c>
      <c r="FV13" s="798" t="n">
        <f aca="false">+FS13-FR13</f>
        <v>1178</v>
      </c>
      <c r="FW13" s="798" t="n">
        <f aca="false">+FT13-FS13</f>
        <v>0</v>
      </c>
      <c r="FX13" s="798" t="n">
        <f aca="false">+FU13-FT13</f>
        <v>0</v>
      </c>
      <c r="FY13" s="788" t="s">
        <v>1463</v>
      </c>
      <c r="FZ13" s="5" t="n">
        <f aca="false">B13+K13+T13+AC13+AL13+AU13+BD13+BM13+BV13+CE13+CN13+CW13+DF13+DO13+DX13+EG13+EP13+EY13+FH13+FQ13</f>
        <v>1557068</v>
      </c>
      <c r="GA13" s="5" t="n">
        <f aca="false">C13+L13+U13+AD13+AM13+AV13+BE13+BN13+BW13+CF13+CO13+CX13+DG13+DP13+DY13+EH13+EQ13+EZ13+FI13+FR13</f>
        <v>1410057</v>
      </c>
      <c r="GB13" s="5" t="n">
        <f aca="false">D13+M13+V13+AE13+AN13+AW13+BF13+BO13+BX13+CG13+CP13+CY13+DH13+DQ13+DZ13+EI13+ER13+FA13+FJ13+FS13</f>
        <v>1435799</v>
      </c>
      <c r="GC13" s="5" t="n">
        <f aca="false">E13+N13+W13+AF13+AO13+AX13+BG13+BP13+BY13+CH13+CQ13+CZ13+DI13+DR13+EA13+EJ13+ES13+FB13+FK13+FT13</f>
        <v>1435799</v>
      </c>
      <c r="GD13" s="5" t="n">
        <f aca="false">F13+O13+X13+AG13+AP13+AY13+BH13+BQ13+BZ13+CI13+CR13+DA13+DJ13+DS13+EB13+EK13+ET13+FC13+FL13+FU13</f>
        <v>1435799</v>
      </c>
      <c r="GE13" s="5" t="n">
        <f aca="false">G13+P13+Y13+AH13+AQ13+AZ13+BI13+BR13+CA13+CJ13+CS13+DB13+DK13+DT13+EC13+EL13+EU13+FD13+FM13+FV13</f>
        <v>25742</v>
      </c>
      <c r="GF13" s="5" t="n">
        <f aca="false">H13+Q13+Z13+AI13+AR13+BA13+BJ13+BS13+CB13+CK13+CT13+DC13+DL13+DU13+ED13+EM13+EV13+FE13+FN13+FW13</f>
        <v>0</v>
      </c>
      <c r="GG13" s="5" t="n">
        <f aca="false">I13+R13+AA13+AJ13+AS13+BB13+BK13+BT13+CC13+CL13+CU13+DD13+DM13+DV13+EE13+EN13+EW13+FF13+FO13+FX13</f>
        <v>0</v>
      </c>
      <c r="GH13" s="788"/>
      <c r="GI13" s="827"/>
      <c r="GJ13" s="827"/>
    </row>
    <row r="14" customFormat="false" ht="25.5" hidden="false" customHeight="false" outlineLevel="0" collapsed="false">
      <c r="A14" s="295" t="s">
        <v>1464</v>
      </c>
      <c r="B14" s="798" t="n">
        <v>47447</v>
      </c>
      <c r="C14" s="798" t="n">
        <v>41718</v>
      </c>
      <c r="D14" s="798" t="n">
        <f aca="false">+C14+639</f>
        <v>42357</v>
      </c>
      <c r="E14" s="798" t="n">
        <f aca="false">+D14</f>
        <v>42357</v>
      </c>
      <c r="F14" s="798" t="n">
        <f aca="false">+E14</f>
        <v>42357</v>
      </c>
      <c r="G14" s="798" t="n">
        <f aca="false">+D14-C14</f>
        <v>639</v>
      </c>
      <c r="H14" s="798" t="n">
        <f aca="false">+E14-D14</f>
        <v>0</v>
      </c>
      <c r="I14" s="798" t="n">
        <f aca="false">+F14-E14</f>
        <v>0</v>
      </c>
      <c r="J14" s="788" t="s">
        <v>1465</v>
      </c>
      <c r="K14" s="798" t="n">
        <v>19675</v>
      </c>
      <c r="L14" s="798" t="n">
        <v>20655</v>
      </c>
      <c r="M14" s="798" t="n">
        <f aca="false">+L14+307-10327-192</f>
        <v>10443</v>
      </c>
      <c r="N14" s="798" t="n">
        <f aca="false">+M14</f>
        <v>10443</v>
      </c>
      <c r="O14" s="798" t="n">
        <f aca="false">+N14</f>
        <v>10443</v>
      </c>
      <c r="P14" s="798" t="n">
        <f aca="false">+M14-L14</f>
        <v>-10212</v>
      </c>
      <c r="Q14" s="798" t="n">
        <f aca="false">+N14-M14</f>
        <v>0</v>
      </c>
      <c r="R14" s="798" t="n">
        <f aca="false">+O14-N14</f>
        <v>0</v>
      </c>
      <c r="S14" s="788" t="s">
        <v>1466</v>
      </c>
      <c r="T14" s="798" t="n">
        <v>12441</v>
      </c>
      <c r="U14" s="798" t="n">
        <v>13499</v>
      </c>
      <c r="V14" s="798" t="n">
        <f aca="false">+U14+167+36</f>
        <v>13702</v>
      </c>
      <c r="W14" s="798" t="n">
        <f aca="false">+V14</f>
        <v>13702</v>
      </c>
      <c r="X14" s="798" t="n">
        <f aca="false">+W14</f>
        <v>13702</v>
      </c>
      <c r="Y14" s="798" t="n">
        <f aca="false">+V14-U14</f>
        <v>203</v>
      </c>
      <c r="Z14" s="798" t="n">
        <f aca="false">+W14-V14</f>
        <v>0</v>
      </c>
      <c r="AA14" s="798" t="n">
        <f aca="false">+X14-W14</f>
        <v>0</v>
      </c>
      <c r="AB14" s="788" t="s">
        <v>1467</v>
      </c>
      <c r="AC14" s="798" t="n">
        <f aca="false">44072+261</f>
        <v>44333</v>
      </c>
      <c r="AD14" s="798" t="n">
        <f aca="false">48347+640</f>
        <v>48987</v>
      </c>
      <c r="AE14" s="798" t="n">
        <f aca="false">+AD14+708</f>
        <v>49695</v>
      </c>
      <c r="AF14" s="798" t="n">
        <f aca="false">+AE14</f>
        <v>49695</v>
      </c>
      <c r="AG14" s="798" t="n">
        <f aca="false">+AF14</f>
        <v>49695</v>
      </c>
      <c r="AH14" s="798" t="n">
        <f aca="false">+AE14-AD14</f>
        <v>708</v>
      </c>
      <c r="AI14" s="798" t="n">
        <f aca="false">+AF14-AE14</f>
        <v>0</v>
      </c>
      <c r="AJ14" s="798" t="n">
        <f aca="false">+AG14-AF14</f>
        <v>0</v>
      </c>
      <c r="AK14" s="788" t="s">
        <v>1449</v>
      </c>
      <c r="AL14" s="798" t="n">
        <v>47635</v>
      </c>
      <c r="AM14" s="798" t="n">
        <v>46488</v>
      </c>
      <c r="AN14" s="798" t="n">
        <f aca="false">+AM14+587+5-693+2202+762</f>
        <v>49351</v>
      </c>
      <c r="AO14" s="798" t="n">
        <f aca="false">+AN14</f>
        <v>49351</v>
      </c>
      <c r="AP14" s="798" t="n">
        <f aca="false">+AO14</f>
        <v>49351</v>
      </c>
      <c r="AQ14" s="798" t="n">
        <f aca="false">+AN14-AM14</f>
        <v>2863</v>
      </c>
      <c r="AR14" s="798" t="n">
        <f aca="false">+AO14-AN14</f>
        <v>0</v>
      </c>
      <c r="AS14" s="798" t="n">
        <f aca="false">+AP14-AO14</f>
        <v>0</v>
      </c>
      <c r="AT14" s="788" t="s">
        <v>1468</v>
      </c>
      <c r="AU14" s="798" t="n">
        <v>18693</v>
      </c>
      <c r="AV14" s="798" t="n">
        <f aca="false">17536+394</f>
        <v>17930</v>
      </c>
      <c r="AW14" s="798" t="n">
        <f aca="false">+AV14+283+10327+192</f>
        <v>28732</v>
      </c>
      <c r="AX14" s="798" t="n">
        <f aca="false">+AW14</f>
        <v>28732</v>
      </c>
      <c r="AY14" s="798" t="n">
        <f aca="false">+AX14</f>
        <v>28732</v>
      </c>
      <c r="AZ14" s="798" t="n">
        <f aca="false">+AW14-AV14</f>
        <v>10802</v>
      </c>
      <c r="BA14" s="798" t="n">
        <f aca="false">+AX14-AW14</f>
        <v>0</v>
      </c>
      <c r="BB14" s="798" t="n">
        <f aca="false">+AY14-AX14</f>
        <v>0</v>
      </c>
      <c r="BC14" s="788" t="s">
        <v>1469</v>
      </c>
      <c r="BD14" s="798" t="n">
        <v>53294</v>
      </c>
      <c r="BE14" s="798"/>
      <c r="BF14" s="798" t="n">
        <f aca="false">+BE14</f>
        <v>0</v>
      </c>
      <c r="BG14" s="798" t="n">
        <f aca="false">+BF14</f>
        <v>0</v>
      </c>
      <c r="BH14" s="798" t="n">
        <f aca="false">+BG14</f>
        <v>0</v>
      </c>
      <c r="BI14" s="798" t="n">
        <f aca="false">+BF14-BE14</f>
        <v>0</v>
      </c>
      <c r="BJ14" s="798" t="n">
        <f aca="false">+BG14-BF14</f>
        <v>0</v>
      </c>
      <c r="BK14" s="798" t="n">
        <f aca="false">+BH14-BG14</f>
        <v>0</v>
      </c>
      <c r="BL14" s="788"/>
      <c r="BM14" s="798" t="n">
        <v>2158</v>
      </c>
      <c r="BN14" s="798" t="n">
        <v>2275</v>
      </c>
      <c r="BO14" s="798" t="n">
        <f aca="false">+BN14</f>
        <v>2275</v>
      </c>
      <c r="BP14" s="798" t="n">
        <f aca="false">+BO14</f>
        <v>2275</v>
      </c>
      <c r="BQ14" s="798" t="n">
        <f aca="false">+BP14</f>
        <v>2275</v>
      </c>
      <c r="BR14" s="798" t="n">
        <f aca="false">+BO14-BN14</f>
        <v>0</v>
      </c>
      <c r="BS14" s="798" t="n">
        <f aca="false">+BP14-BO14</f>
        <v>0</v>
      </c>
      <c r="BT14" s="798" t="n">
        <f aca="false">+BQ14-BP14</f>
        <v>0</v>
      </c>
      <c r="BU14" s="788"/>
      <c r="BV14" s="798" t="n">
        <v>15597</v>
      </c>
      <c r="BW14" s="798" t="n">
        <v>22161</v>
      </c>
      <c r="BX14" s="798" t="n">
        <f aca="false">+BW14+178-3418</f>
        <v>18921</v>
      </c>
      <c r="BY14" s="798" t="n">
        <f aca="false">+BX14</f>
        <v>18921</v>
      </c>
      <c r="BZ14" s="798" t="n">
        <f aca="false">+BY14</f>
        <v>18921</v>
      </c>
      <c r="CA14" s="798" t="n">
        <f aca="false">+BX14-BW14</f>
        <v>-3240</v>
      </c>
      <c r="CB14" s="798" t="n">
        <f aca="false">+BY14-BX14</f>
        <v>0</v>
      </c>
      <c r="CC14" s="798" t="n">
        <f aca="false">+BZ14-BY14</f>
        <v>0</v>
      </c>
      <c r="CD14" s="788" t="s">
        <v>1470</v>
      </c>
      <c r="CE14" s="798" t="n">
        <v>10285</v>
      </c>
      <c r="CF14" s="798" t="n">
        <v>10766</v>
      </c>
      <c r="CG14" s="798" t="n">
        <f aca="false">+CF14+160+324</f>
        <v>11250</v>
      </c>
      <c r="CH14" s="798" t="n">
        <f aca="false">+CG14</f>
        <v>11250</v>
      </c>
      <c r="CI14" s="798" t="n">
        <f aca="false">+CH14</f>
        <v>11250</v>
      </c>
      <c r="CJ14" s="798" t="n">
        <f aca="false">+CG14-CF14</f>
        <v>484</v>
      </c>
      <c r="CK14" s="798" t="n">
        <f aca="false">+CH14-CG14</f>
        <v>0</v>
      </c>
      <c r="CL14" s="798" t="n">
        <f aca="false">+CI14-CH14</f>
        <v>0</v>
      </c>
      <c r="CM14" s="788" t="s">
        <v>1471</v>
      </c>
      <c r="CN14" s="798" t="n">
        <v>32482</v>
      </c>
      <c r="CO14" s="798" t="n">
        <v>32890</v>
      </c>
      <c r="CP14" s="798" t="n">
        <f aca="false">+CO14+551+59+240</f>
        <v>33740</v>
      </c>
      <c r="CQ14" s="798" t="n">
        <f aca="false">+CP14</f>
        <v>33740</v>
      </c>
      <c r="CR14" s="798" t="n">
        <f aca="false">+CQ14</f>
        <v>33740</v>
      </c>
      <c r="CS14" s="798" t="n">
        <f aca="false">+CP14-CO14</f>
        <v>850</v>
      </c>
      <c r="CT14" s="798" t="n">
        <f aca="false">+CQ14-CP14</f>
        <v>0</v>
      </c>
      <c r="CU14" s="798" t="n">
        <f aca="false">+CR14-CQ14</f>
        <v>0</v>
      </c>
      <c r="CV14" s="788" t="s">
        <v>1472</v>
      </c>
      <c r="CW14" s="798" t="n">
        <v>19221</v>
      </c>
      <c r="CX14" s="798" t="n">
        <v>18448</v>
      </c>
      <c r="CY14" s="798" t="n">
        <f aca="false">+CX14+289</f>
        <v>18737</v>
      </c>
      <c r="CZ14" s="798" t="n">
        <f aca="false">+CY14</f>
        <v>18737</v>
      </c>
      <c r="DA14" s="798" t="n">
        <f aca="false">+CZ14</f>
        <v>18737</v>
      </c>
      <c r="DB14" s="798" t="n">
        <f aca="false">+CY14-CX14</f>
        <v>289</v>
      </c>
      <c r="DC14" s="798" t="n">
        <f aca="false">+CZ14-CY14</f>
        <v>0</v>
      </c>
      <c r="DD14" s="798" t="n">
        <f aca="false">+DA14-CZ14</f>
        <v>0</v>
      </c>
      <c r="DE14" s="788" t="s">
        <v>1473</v>
      </c>
      <c r="DF14" s="798" t="n">
        <v>20145</v>
      </c>
      <c r="DG14" s="798" t="n">
        <v>20233</v>
      </c>
      <c r="DH14" s="798" t="n">
        <f aca="false">+DG14+331+270</f>
        <v>20834</v>
      </c>
      <c r="DI14" s="798" t="n">
        <f aca="false">+DH14</f>
        <v>20834</v>
      </c>
      <c r="DJ14" s="798" t="n">
        <f aca="false">+DI14</f>
        <v>20834</v>
      </c>
      <c r="DK14" s="798" t="n">
        <f aca="false">+DH14-DG14</f>
        <v>601</v>
      </c>
      <c r="DL14" s="798" t="n">
        <f aca="false">+DI14-DH14</f>
        <v>0</v>
      </c>
      <c r="DM14" s="798" t="n">
        <f aca="false">+DJ14-DI14</f>
        <v>0</v>
      </c>
      <c r="DN14" s="802" t="s">
        <v>1474</v>
      </c>
      <c r="DO14" s="798" t="n">
        <v>17772</v>
      </c>
      <c r="DP14" s="798" t="n">
        <v>17620</v>
      </c>
      <c r="DQ14" s="798" t="n">
        <f aca="false">+DP14+288</f>
        <v>17908</v>
      </c>
      <c r="DR14" s="798" t="n">
        <f aca="false">+DQ14</f>
        <v>17908</v>
      </c>
      <c r="DS14" s="798" t="n">
        <f aca="false">+DR14</f>
        <v>17908</v>
      </c>
      <c r="DT14" s="798" t="n">
        <f aca="false">+DQ14-DP14</f>
        <v>288</v>
      </c>
      <c r="DU14" s="798" t="n">
        <f aca="false">+DR14-DQ14</f>
        <v>0</v>
      </c>
      <c r="DV14" s="798" t="n">
        <f aca="false">+DS14-DR14</f>
        <v>0</v>
      </c>
      <c r="DW14" s="788" t="s">
        <v>1475</v>
      </c>
      <c r="DX14" s="798" t="n">
        <v>18394</v>
      </c>
      <c r="DY14" s="798" t="n">
        <v>18746</v>
      </c>
      <c r="DZ14" s="798" t="n">
        <f aca="false">+DY14+308+77</f>
        <v>19131</v>
      </c>
      <c r="EA14" s="798" t="n">
        <f aca="false">+DZ14</f>
        <v>19131</v>
      </c>
      <c r="EB14" s="798" t="n">
        <f aca="false">+EA14</f>
        <v>19131</v>
      </c>
      <c r="EC14" s="798" t="n">
        <f aca="false">+DZ14-DY14</f>
        <v>385</v>
      </c>
      <c r="ED14" s="798" t="n">
        <f aca="false">+EA14-DZ14</f>
        <v>0</v>
      </c>
      <c r="EE14" s="798" t="n">
        <f aca="false">+EB14-EA14</f>
        <v>0</v>
      </c>
      <c r="EF14" s="788" t="s">
        <v>1476</v>
      </c>
      <c r="EG14" s="798" t="n">
        <v>20953</v>
      </c>
      <c r="EH14" s="798" t="n">
        <v>22293</v>
      </c>
      <c r="EI14" s="798" t="n">
        <f aca="false">+EH14+361+129</f>
        <v>22783</v>
      </c>
      <c r="EJ14" s="798" t="n">
        <f aca="false">+EI14</f>
        <v>22783</v>
      </c>
      <c r="EK14" s="798" t="n">
        <f aca="false">+EJ14</f>
        <v>22783</v>
      </c>
      <c r="EL14" s="798" t="n">
        <f aca="false">+EI14-EH14</f>
        <v>490</v>
      </c>
      <c r="EM14" s="798" t="n">
        <f aca="false">+EJ14-EI14</f>
        <v>0</v>
      </c>
      <c r="EN14" s="798" t="n">
        <f aca="false">+EK14-EJ14</f>
        <v>0</v>
      </c>
      <c r="EO14" s="788" t="s">
        <v>1477</v>
      </c>
      <c r="EP14" s="798" t="n">
        <v>19038</v>
      </c>
      <c r="EQ14" s="798" t="n">
        <v>19369</v>
      </c>
      <c r="ER14" s="798" t="n">
        <f aca="false">+EQ14+301</f>
        <v>19670</v>
      </c>
      <c r="ES14" s="798" t="n">
        <f aca="false">+ER14</f>
        <v>19670</v>
      </c>
      <c r="ET14" s="798" t="n">
        <f aca="false">+ES14</f>
        <v>19670</v>
      </c>
      <c r="EU14" s="798" t="n">
        <f aca="false">+ER14-EQ14</f>
        <v>301</v>
      </c>
      <c r="EV14" s="798" t="n">
        <f aca="false">+ES14-ER14</f>
        <v>0</v>
      </c>
      <c r="EW14" s="798" t="n">
        <f aca="false">+ET14-ES14</f>
        <v>0</v>
      </c>
      <c r="EX14" s="788" t="s">
        <v>1478</v>
      </c>
      <c r="EY14" s="798" t="n">
        <v>24393</v>
      </c>
      <c r="EZ14" s="798" t="n">
        <v>24311</v>
      </c>
      <c r="FA14" s="798" t="n">
        <f aca="false">+EZ14+402</f>
        <v>24713</v>
      </c>
      <c r="FB14" s="798" t="n">
        <f aca="false">+FA14</f>
        <v>24713</v>
      </c>
      <c r="FC14" s="798" t="n">
        <f aca="false">+FB14</f>
        <v>24713</v>
      </c>
      <c r="FD14" s="798" t="n">
        <f aca="false">+FA14-EZ14</f>
        <v>402</v>
      </c>
      <c r="FE14" s="798" t="n">
        <f aca="false">+FB14-FA14</f>
        <v>0</v>
      </c>
      <c r="FF14" s="798" t="n">
        <f aca="false">+FC14-FB14</f>
        <v>0</v>
      </c>
      <c r="FG14" s="788" t="s">
        <v>1479</v>
      </c>
      <c r="FH14" s="798" t="n">
        <v>28062</v>
      </c>
      <c r="FI14" s="798" t="n">
        <v>28390</v>
      </c>
      <c r="FJ14" s="798" t="n">
        <f aca="false">+FI14+458</f>
        <v>28848</v>
      </c>
      <c r="FK14" s="798" t="n">
        <f aca="false">+FJ14</f>
        <v>28848</v>
      </c>
      <c r="FL14" s="798" t="n">
        <f aca="false">+FK14</f>
        <v>28848</v>
      </c>
      <c r="FM14" s="798" t="n">
        <f aca="false">+FJ14-FI14</f>
        <v>458</v>
      </c>
      <c r="FN14" s="798" t="n">
        <f aca="false">+FK14-FJ14</f>
        <v>0</v>
      </c>
      <c r="FO14" s="798" t="n">
        <f aca="false">+FL14-FK14</f>
        <v>0</v>
      </c>
      <c r="FP14" s="788" t="s">
        <v>1480</v>
      </c>
      <c r="FQ14" s="798" t="n">
        <v>20150</v>
      </c>
      <c r="FR14" s="798" t="n">
        <v>19129</v>
      </c>
      <c r="FS14" s="798" t="n">
        <f aca="false">+FR14+313</f>
        <v>19442</v>
      </c>
      <c r="FT14" s="798" t="n">
        <f aca="false">+FS14</f>
        <v>19442</v>
      </c>
      <c r="FU14" s="798" t="n">
        <f aca="false">+FT14</f>
        <v>19442</v>
      </c>
      <c r="FV14" s="798" t="n">
        <f aca="false">+FS14-FR14</f>
        <v>313</v>
      </c>
      <c r="FW14" s="798" t="n">
        <f aca="false">+FT14-FS14</f>
        <v>0</v>
      </c>
      <c r="FX14" s="798" t="n">
        <f aca="false">+FU14-FT14</f>
        <v>0</v>
      </c>
      <c r="FY14" s="788" t="s">
        <v>1481</v>
      </c>
      <c r="FZ14" s="5" t="n">
        <f aca="false">B14+K14+T14+AC14+AL14+AU14+BD14+BM14+BV14+CE14+CN14+CW14+DF14+DO14+DX14+EG14+EP14+EY14+FH14+FQ14</f>
        <v>492168</v>
      </c>
      <c r="GA14" s="5" t="n">
        <f aca="false">C14+L14+U14+AD14+AM14+AV14+BE14+BN14+BW14+CF14+CO14+CX14+DG14+DP14+DY14+EH14+EQ14+EZ14+FI14+FR14</f>
        <v>445908</v>
      </c>
      <c r="GB14" s="5" t="n">
        <f aca="false">D14+M14+V14+AE14+AN14+AW14+BF14+BO14+BX14+CG14+CP14+CY14+DH14+DQ14+DZ14+EI14+ER14+FA14+FJ14+FS14</f>
        <v>452532</v>
      </c>
      <c r="GC14" s="5" t="n">
        <f aca="false">E14+N14+W14+AF14+AO14+AX14+BG14+BP14+BY14+CH14+CQ14+CZ14+DI14+DR14+EA14+EJ14+ES14+FB14+FK14+FT14</f>
        <v>452532</v>
      </c>
      <c r="GD14" s="5" t="n">
        <f aca="false">F14+O14+X14+AG14+AP14+AY14+BH14+BQ14+BZ14+CI14+CR14+DA14+DJ14+DS14+EB14+EK14+ET14+FC14+FL14+FU14</f>
        <v>452532</v>
      </c>
      <c r="GE14" s="5" t="n">
        <f aca="false">G14+P14+Y14+AH14+AQ14+AZ14+BI14+BR14+CA14+CJ14+CS14+DB14+DK14+DT14+EC14+EL14+EU14+FD14+FM14+FV14</f>
        <v>6624</v>
      </c>
      <c r="GF14" s="5" t="n">
        <f aca="false">H14+Q14+Z14+AI14+AR14+BA14+BJ14+BS14+CB14+CK14+CT14+DC14+DL14+DU14+ED14+EM14+EV14+FE14+FN14+FW14</f>
        <v>0</v>
      </c>
      <c r="GG14" s="5" t="n">
        <f aca="false">I14+R14+AA14+AJ14+AS14+BB14+BK14+BT14+CC14+CL14+CU14+DD14+DM14+DV14+EE14+EN14+EW14+FF14+FO14+FX14</f>
        <v>0</v>
      </c>
      <c r="GH14" s="788"/>
      <c r="GI14" s="827"/>
    </row>
    <row r="15" customFormat="false" ht="76.5" hidden="false" customHeight="false" outlineLevel="0" collapsed="false">
      <c r="A15" s="295" t="s">
        <v>1482</v>
      </c>
      <c r="B15" s="798" t="n">
        <v>15023</v>
      </c>
      <c r="C15" s="798" t="n">
        <f aca="false">12943+2046+2800+177</f>
        <v>17966</v>
      </c>
      <c r="D15" s="798" t="n">
        <f aca="false">+C15+1567+80+168</f>
        <v>19781</v>
      </c>
      <c r="E15" s="798" t="n">
        <f aca="false">+D15</f>
        <v>19781</v>
      </c>
      <c r="F15" s="798" t="n">
        <f aca="false">+E15</f>
        <v>19781</v>
      </c>
      <c r="G15" s="798" t="n">
        <f aca="false">+D15-C15</f>
        <v>1815</v>
      </c>
      <c r="H15" s="798" t="n">
        <f aca="false">+E15-D15</f>
        <v>0</v>
      </c>
      <c r="I15" s="798" t="n">
        <f aca="false">+F15-E15</f>
        <v>0</v>
      </c>
      <c r="J15" s="788" t="s">
        <v>1483</v>
      </c>
      <c r="K15" s="798" t="n">
        <v>3702</v>
      </c>
      <c r="L15" s="798" t="n">
        <f aca="false">2674+742+72+250</f>
        <v>3738</v>
      </c>
      <c r="M15" s="798" t="n">
        <f aca="false">+L15+252-1869</f>
        <v>2121</v>
      </c>
      <c r="N15" s="798" t="n">
        <f aca="false">+M15</f>
        <v>2121</v>
      </c>
      <c r="O15" s="798" t="n">
        <f aca="false">+N15</f>
        <v>2121</v>
      </c>
      <c r="P15" s="798" t="n">
        <f aca="false">+M15-L15</f>
        <v>-1617</v>
      </c>
      <c r="Q15" s="798" t="n">
        <f aca="false">+N15-M15</f>
        <v>0</v>
      </c>
      <c r="R15" s="798" t="n">
        <f aca="false">+O15-N15</f>
        <v>0</v>
      </c>
      <c r="S15" s="788" t="s">
        <v>1484</v>
      </c>
      <c r="T15" s="798" t="n">
        <v>62615</v>
      </c>
      <c r="U15" s="798" t="n">
        <f aca="false">57181+6098+727</f>
        <v>64006</v>
      </c>
      <c r="V15" s="798" t="n">
        <f aca="false">+U15+6195-3423+800+200+864</f>
        <v>68642</v>
      </c>
      <c r="W15" s="798" t="n">
        <f aca="false">+V15</f>
        <v>68642</v>
      </c>
      <c r="X15" s="798" t="n">
        <f aca="false">+W15</f>
        <v>68642</v>
      </c>
      <c r="Y15" s="798" t="n">
        <f aca="false">+V15-U15</f>
        <v>4636</v>
      </c>
      <c r="Z15" s="798" t="n">
        <f aca="false">+W15-V15</f>
        <v>0</v>
      </c>
      <c r="AA15" s="798" t="n">
        <f aca="false">+X15-W15</f>
        <v>0</v>
      </c>
      <c r="AB15" s="788" t="s">
        <v>1485</v>
      </c>
      <c r="AC15" s="798" t="n">
        <f aca="false">75014-1077</f>
        <v>73937</v>
      </c>
      <c r="AD15" s="798" t="n">
        <f aca="false">58951+14364+2663</f>
        <v>75978</v>
      </c>
      <c r="AE15" s="798" t="n">
        <f aca="false">+AD15+2262+3000</f>
        <v>81240</v>
      </c>
      <c r="AF15" s="798" t="n">
        <f aca="false">+AE15</f>
        <v>81240</v>
      </c>
      <c r="AG15" s="798" t="n">
        <f aca="false">+AF15</f>
        <v>81240</v>
      </c>
      <c r="AH15" s="798" t="n">
        <f aca="false">+AE15-AD15</f>
        <v>5262</v>
      </c>
      <c r="AI15" s="798" t="n">
        <f aca="false">+AF15-AE15</f>
        <v>0</v>
      </c>
      <c r="AJ15" s="798" t="n">
        <f aca="false">+AG15-AF15</f>
        <v>0</v>
      </c>
      <c r="AK15" s="788" t="s">
        <v>1486</v>
      </c>
      <c r="AL15" s="798" t="n">
        <v>167522</v>
      </c>
      <c r="AM15" s="798" t="n">
        <f aca="false">146399+11702+1719</f>
        <v>159820</v>
      </c>
      <c r="AN15" s="798" t="n">
        <f aca="false">+AM15+6706+2582+1500+700+795</f>
        <v>172103</v>
      </c>
      <c r="AO15" s="798" t="n">
        <f aca="false">+AN15</f>
        <v>172103</v>
      </c>
      <c r="AP15" s="798" t="n">
        <f aca="false">+AO15</f>
        <v>172103</v>
      </c>
      <c r="AQ15" s="798" t="n">
        <f aca="false">+AN15-AM15</f>
        <v>12283</v>
      </c>
      <c r="AR15" s="798" t="n">
        <f aca="false">+AO15-AN15</f>
        <v>0</v>
      </c>
      <c r="AS15" s="798" t="n">
        <f aca="false">+AP15-AO15</f>
        <v>0</v>
      </c>
      <c r="AT15" s="788" t="s">
        <v>1487</v>
      </c>
      <c r="AU15" s="798" t="n">
        <v>27349</v>
      </c>
      <c r="AV15" s="798" t="n">
        <f aca="false">21630+2317+399</f>
        <v>24346</v>
      </c>
      <c r="AW15" s="798" t="n">
        <f aca="false">+AV15+683+1869</f>
        <v>26898</v>
      </c>
      <c r="AX15" s="798" t="n">
        <f aca="false">+AW15</f>
        <v>26898</v>
      </c>
      <c r="AY15" s="798" t="n">
        <f aca="false">+AX15</f>
        <v>26898</v>
      </c>
      <c r="AZ15" s="798" t="n">
        <f aca="false">+AW15-AV15</f>
        <v>2552</v>
      </c>
      <c r="BA15" s="798" t="n">
        <f aca="false">+AX15-AW15</f>
        <v>0</v>
      </c>
      <c r="BB15" s="798" t="n">
        <f aca="false">+AY15-AX15</f>
        <v>0</v>
      </c>
      <c r="BC15" s="788" t="s">
        <v>1488</v>
      </c>
      <c r="BD15" s="798" t="n">
        <v>96659</v>
      </c>
      <c r="BE15" s="798"/>
      <c r="BF15" s="798" t="n">
        <f aca="false">+BE15</f>
        <v>0</v>
      </c>
      <c r="BG15" s="798" t="n">
        <f aca="false">+BF15</f>
        <v>0</v>
      </c>
      <c r="BH15" s="798" t="n">
        <f aca="false">+BG15</f>
        <v>0</v>
      </c>
      <c r="BI15" s="798" t="n">
        <f aca="false">+BF15-BE15</f>
        <v>0</v>
      </c>
      <c r="BJ15" s="798" t="n">
        <f aca="false">+BG15-BF15</f>
        <v>0</v>
      </c>
      <c r="BK15" s="798" t="n">
        <f aca="false">+BH15-BG15</f>
        <v>0</v>
      </c>
      <c r="BL15" s="787"/>
      <c r="BM15" s="798" t="n">
        <v>5630</v>
      </c>
      <c r="BN15" s="798" t="n">
        <f aca="false">3457+1548+1533</f>
        <v>6538</v>
      </c>
      <c r="BO15" s="798" t="n">
        <f aca="false">+BN15+265</f>
        <v>6803</v>
      </c>
      <c r="BP15" s="798" t="n">
        <f aca="false">+BO15</f>
        <v>6803</v>
      </c>
      <c r="BQ15" s="798" t="n">
        <f aca="false">+BP15</f>
        <v>6803</v>
      </c>
      <c r="BR15" s="798" t="n">
        <f aca="false">+BO15-BN15</f>
        <v>265</v>
      </c>
      <c r="BS15" s="798" t="n">
        <f aca="false">+BP15-BO15</f>
        <v>0</v>
      </c>
      <c r="BT15" s="798" t="n">
        <f aca="false">+BQ15-BP15</f>
        <v>0</v>
      </c>
      <c r="BU15" s="786" t="s">
        <v>1489</v>
      </c>
      <c r="BV15" s="798" t="n">
        <v>38021</v>
      </c>
      <c r="BW15" s="798" t="n">
        <f aca="false">36552+2195+323</f>
        <v>39070</v>
      </c>
      <c r="BX15" s="798" t="n">
        <f aca="false">+BW15+3395-4698+5954</f>
        <v>43721</v>
      </c>
      <c r="BY15" s="798" t="n">
        <f aca="false">+BX15</f>
        <v>43721</v>
      </c>
      <c r="BZ15" s="798" t="n">
        <f aca="false">+BY15</f>
        <v>43721</v>
      </c>
      <c r="CA15" s="798" t="n">
        <f aca="false">+BX15-BW15</f>
        <v>4651</v>
      </c>
      <c r="CB15" s="798" t="n">
        <f aca="false">+BY15-BX15</f>
        <v>0</v>
      </c>
      <c r="CC15" s="798" t="n">
        <f aca="false">+BZ15-BY15</f>
        <v>0</v>
      </c>
      <c r="CD15" s="788" t="s">
        <v>1490</v>
      </c>
      <c r="CE15" s="798" t="n">
        <v>8372</v>
      </c>
      <c r="CF15" s="798" t="n">
        <f aca="false">7698+1264+291</f>
        <v>9253</v>
      </c>
      <c r="CG15" s="798" t="n">
        <f aca="false">+CF15+1257+290-114+8436</f>
        <v>19122</v>
      </c>
      <c r="CH15" s="798" t="n">
        <f aca="false">+CG15</f>
        <v>19122</v>
      </c>
      <c r="CI15" s="798" t="n">
        <f aca="false">+CH15</f>
        <v>19122</v>
      </c>
      <c r="CJ15" s="798" t="n">
        <f aca="false">+CG15-CF15</f>
        <v>9869</v>
      </c>
      <c r="CK15" s="798" t="n">
        <f aca="false">+CH15-CG15</f>
        <v>0</v>
      </c>
      <c r="CL15" s="798" t="n">
        <f aca="false">+CI15-CH15</f>
        <v>0</v>
      </c>
      <c r="CM15" s="788" t="s">
        <v>1491</v>
      </c>
      <c r="CN15" s="798" t="n">
        <v>36027</v>
      </c>
      <c r="CO15" s="798" t="n">
        <f aca="false">12885+6952+1743+14430+831</f>
        <v>36841</v>
      </c>
      <c r="CP15" s="798" t="n">
        <f aca="false">+CO15+679</f>
        <v>37520</v>
      </c>
      <c r="CQ15" s="798" t="n">
        <f aca="false">+CP15</f>
        <v>37520</v>
      </c>
      <c r="CR15" s="798" t="n">
        <f aca="false">+CQ15</f>
        <v>37520</v>
      </c>
      <c r="CS15" s="798" t="n">
        <f aca="false">+CP15-CO15</f>
        <v>679</v>
      </c>
      <c r="CT15" s="798" t="n">
        <f aca="false">+CQ15-CP15</f>
        <v>0</v>
      </c>
      <c r="CU15" s="798" t="n">
        <f aca="false">+CR15-CQ15</f>
        <v>0</v>
      </c>
      <c r="CV15" s="788" t="s">
        <v>1489</v>
      </c>
      <c r="CW15" s="798" t="n">
        <v>22232</v>
      </c>
      <c r="CX15" s="798" t="n">
        <f aca="false">8664+3060+1113+8854+630</f>
        <v>22321</v>
      </c>
      <c r="CY15" s="798" t="n">
        <f aca="false">+CX15+4705+161-17</f>
        <v>27170</v>
      </c>
      <c r="CZ15" s="798" t="n">
        <f aca="false">+CY15</f>
        <v>27170</v>
      </c>
      <c r="DA15" s="798" t="n">
        <f aca="false">+CZ15</f>
        <v>27170</v>
      </c>
      <c r="DB15" s="798" t="n">
        <f aca="false">+CY15-CX15</f>
        <v>4849</v>
      </c>
      <c r="DC15" s="798" t="n">
        <f aca="false">+CZ15-CY15</f>
        <v>0</v>
      </c>
      <c r="DD15" s="798" t="n">
        <f aca="false">+DA15-CZ15</f>
        <v>0</v>
      </c>
      <c r="DE15" s="788" t="s">
        <v>1492</v>
      </c>
      <c r="DF15" s="798" t="n">
        <v>28584</v>
      </c>
      <c r="DG15" s="798" t="n">
        <f aca="false">10195+5185+1405+11677+639</f>
        <v>29101</v>
      </c>
      <c r="DH15" s="798" t="n">
        <f aca="false">+DG15+2952+13-1385</f>
        <v>30681</v>
      </c>
      <c r="DI15" s="798" t="n">
        <f aca="false">+DH15</f>
        <v>30681</v>
      </c>
      <c r="DJ15" s="798" t="n">
        <f aca="false">+DI15</f>
        <v>30681</v>
      </c>
      <c r="DK15" s="798" t="n">
        <f aca="false">+DH15-DG15</f>
        <v>1580</v>
      </c>
      <c r="DL15" s="798" t="n">
        <f aca="false">+DI15-DH15</f>
        <v>0</v>
      </c>
      <c r="DM15" s="798" t="n">
        <f aca="false">+DJ15-DI15</f>
        <v>0</v>
      </c>
      <c r="DN15" s="788" t="s">
        <v>1493</v>
      </c>
      <c r="DO15" s="798" t="n">
        <v>22900</v>
      </c>
      <c r="DP15" s="798" t="n">
        <f aca="false">8203+5654+1017+8000+510</f>
        <v>23384</v>
      </c>
      <c r="DQ15" s="798" t="n">
        <f aca="false">+DP15+5801+204</f>
        <v>29389</v>
      </c>
      <c r="DR15" s="798" t="n">
        <f aca="false">+DQ15</f>
        <v>29389</v>
      </c>
      <c r="DS15" s="798" t="n">
        <f aca="false">+DR15</f>
        <v>29389</v>
      </c>
      <c r="DT15" s="798" t="n">
        <f aca="false">+DQ15-DP15</f>
        <v>6005</v>
      </c>
      <c r="DU15" s="798" t="n">
        <f aca="false">+DR15-DQ15</f>
        <v>0</v>
      </c>
      <c r="DV15" s="798" t="n">
        <f aca="false">+DS15-DR15</f>
        <v>0</v>
      </c>
      <c r="DW15" s="788" t="s">
        <v>1494</v>
      </c>
      <c r="DX15" s="798" t="n">
        <v>23899</v>
      </c>
      <c r="DY15" s="798" t="n">
        <f aca="false">10265+3923+1162+8260+528</f>
        <v>24138</v>
      </c>
      <c r="DZ15" s="798" t="n">
        <f aca="false">+DY15+3401-140</f>
        <v>27399</v>
      </c>
      <c r="EA15" s="798" t="n">
        <f aca="false">+DZ15</f>
        <v>27399</v>
      </c>
      <c r="EB15" s="798" t="n">
        <f aca="false">+EA15</f>
        <v>27399</v>
      </c>
      <c r="EC15" s="798" t="n">
        <f aca="false">+DZ15-DY15</f>
        <v>3261</v>
      </c>
      <c r="ED15" s="798" t="n">
        <f aca="false">+EA15-DZ15</f>
        <v>0</v>
      </c>
      <c r="EE15" s="798" t="n">
        <f aca="false">+EB15-EA15</f>
        <v>0</v>
      </c>
      <c r="EF15" s="788" t="s">
        <v>1495</v>
      </c>
      <c r="EG15" s="798" t="n">
        <v>28450</v>
      </c>
      <c r="EH15" s="798" t="n">
        <f aca="false">10088+3533+1162+12466+669</f>
        <v>27918</v>
      </c>
      <c r="EI15" s="798" t="n">
        <f aca="false">+EH15+5688+3</f>
        <v>33609</v>
      </c>
      <c r="EJ15" s="798" t="n">
        <f aca="false">+EI15</f>
        <v>33609</v>
      </c>
      <c r="EK15" s="798" t="n">
        <f aca="false">+EJ15</f>
        <v>33609</v>
      </c>
      <c r="EL15" s="798" t="n">
        <f aca="false">+EI15-EH15</f>
        <v>5691</v>
      </c>
      <c r="EM15" s="798" t="n">
        <f aca="false">+EJ15-EI15</f>
        <v>0</v>
      </c>
      <c r="EN15" s="798" t="n">
        <f aca="false">+EK15-EJ15</f>
        <v>0</v>
      </c>
      <c r="EO15" s="788" t="s">
        <v>1496</v>
      </c>
      <c r="EP15" s="798" t="n">
        <v>23553</v>
      </c>
      <c r="EQ15" s="798" t="n">
        <f aca="false">9203+4408+968+9669+570</f>
        <v>24818</v>
      </c>
      <c r="ER15" s="798" t="n">
        <f aca="false">+EQ15+1305</f>
        <v>26123</v>
      </c>
      <c r="ES15" s="798" t="n">
        <f aca="false">+ER15</f>
        <v>26123</v>
      </c>
      <c r="ET15" s="798" t="n">
        <f aca="false">+ES15</f>
        <v>26123</v>
      </c>
      <c r="EU15" s="798" t="n">
        <f aca="false">+ER15-EQ15</f>
        <v>1305</v>
      </c>
      <c r="EV15" s="798" t="n">
        <f aca="false">+ES15-ER15</f>
        <v>0</v>
      </c>
      <c r="EW15" s="798" t="n">
        <f aca="false">+ET15-ES15</f>
        <v>0</v>
      </c>
      <c r="EX15" s="788" t="s">
        <v>1489</v>
      </c>
      <c r="EY15" s="798" t="n">
        <v>32045</v>
      </c>
      <c r="EZ15" s="798" t="n">
        <f aca="false">11876+7553+1356+12302+660</f>
        <v>33747</v>
      </c>
      <c r="FA15" s="798" t="n">
        <f aca="false">+EZ15+3003+13</f>
        <v>36763</v>
      </c>
      <c r="FB15" s="798" t="n">
        <f aca="false">+FA15</f>
        <v>36763</v>
      </c>
      <c r="FC15" s="798" t="n">
        <f aca="false">+FB15</f>
        <v>36763</v>
      </c>
      <c r="FD15" s="798" t="n">
        <f aca="false">+FA15-EZ15</f>
        <v>3016</v>
      </c>
      <c r="FE15" s="798" t="n">
        <f aca="false">+FB15-FA15</f>
        <v>0</v>
      </c>
      <c r="FF15" s="798" t="n">
        <f aca="false">+FC15-FB15</f>
        <v>0</v>
      </c>
      <c r="FG15" s="788" t="s">
        <v>1497</v>
      </c>
      <c r="FH15" s="798" t="n">
        <v>39315</v>
      </c>
      <c r="FI15" s="798" t="n">
        <f aca="false">14371+9556+1598+12519+816</f>
        <v>38860</v>
      </c>
      <c r="FJ15" s="798" t="n">
        <f aca="false">+FI15+2067+53</f>
        <v>40980</v>
      </c>
      <c r="FK15" s="798" t="n">
        <f aca="false">+FJ15</f>
        <v>40980</v>
      </c>
      <c r="FL15" s="798" t="n">
        <f aca="false">+FK15</f>
        <v>40980</v>
      </c>
      <c r="FM15" s="798" t="n">
        <f aca="false">+FJ15-FI15</f>
        <v>2120</v>
      </c>
      <c r="FN15" s="798" t="n">
        <f aca="false">+FK15-FJ15</f>
        <v>0</v>
      </c>
      <c r="FO15" s="798" t="n">
        <f aca="false">+FL15-FK15</f>
        <v>0</v>
      </c>
      <c r="FP15" s="788" t="s">
        <v>1498</v>
      </c>
      <c r="FQ15" s="798" t="n">
        <v>25810</v>
      </c>
      <c r="FR15" s="798" t="n">
        <f aca="false">9345+6328+1259+8862+528</f>
        <v>26322</v>
      </c>
      <c r="FS15" s="798" t="n">
        <f aca="false">+FR15+70+5320</f>
        <v>31712</v>
      </c>
      <c r="FT15" s="798" t="n">
        <f aca="false">+FS15</f>
        <v>31712</v>
      </c>
      <c r="FU15" s="798" t="n">
        <f aca="false">+FT15</f>
        <v>31712</v>
      </c>
      <c r="FV15" s="798" t="n">
        <f aca="false">+FS15-FR15</f>
        <v>5390</v>
      </c>
      <c r="FW15" s="798" t="n">
        <f aca="false">+FT15-FS15</f>
        <v>0</v>
      </c>
      <c r="FX15" s="798" t="n">
        <f aca="false">+FU15-FT15</f>
        <v>0</v>
      </c>
      <c r="FY15" s="788" t="s">
        <v>1499</v>
      </c>
      <c r="FZ15" s="5" t="n">
        <f aca="false">B15+K15+T15+AC15+AL15+AU15+BD15+BM15+BV15+CE15+CN15+CW15+DF15+DO15+DX15+EG15+EP15+EY15+FH15+FQ15</f>
        <v>781645</v>
      </c>
      <c r="GA15" s="5" t="n">
        <f aca="false">C15+L15+U15+AD15+AM15+AV15+BE15+BN15+BW15+CF15+CO15+CX15+DG15+DP15+DY15+EH15+EQ15+EZ15+FI15+FR15</f>
        <v>688165</v>
      </c>
      <c r="GB15" s="5" t="n">
        <f aca="false">D15+M15+V15+AE15+AN15+AW15+BF15+BO15+BX15+CG15+CP15+CY15+DH15+DQ15+DZ15+EI15+ER15+FA15+FJ15+FS15</f>
        <v>761777</v>
      </c>
      <c r="GC15" s="5" t="n">
        <f aca="false">E15+N15+W15+AF15+AO15+AX15+BG15+BP15+BY15+CH15+CQ15+CZ15+DI15+DR15+EA15+EJ15+ES15+FB15+FK15+FT15</f>
        <v>761777</v>
      </c>
      <c r="GD15" s="5" t="n">
        <f aca="false">F15+O15+X15+AG15+AP15+AY15+BH15+BQ15+BZ15+CI15+CR15+DA15+DJ15+DS15+EB15+EK15+ET15+FC15+FL15+FU15</f>
        <v>761777</v>
      </c>
      <c r="GE15" s="5" t="n">
        <f aca="false">G15+P15+Y15+AH15+AQ15+AZ15+BI15+BR15+CA15+CJ15+CS15+DB15+DK15+DT15+EC15+EL15+EU15+FD15+FM15+FV15</f>
        <v>73612</v>
      </c>
      <c r="GF15" s="5" t="n">
        <f aca="false">H15+Q15+Z15+AI15+AR15+BA15+BJ15+BS15+CB15+CK15+CT15+DC15+DL15+DU15+ED15+EM15+EV15+FE15+FN15+FW15</f>
        <v>0</v>
      </c>
      <c r="GG15" s="5" t="n">
        <f aca="false">I15+R15+AA15+AJ15+AS15+BB15+BK15+BT15+CC15+CL15+CU15+DD15+DM15+DV15+EE15+EN15+EW15+FF15+FO15+FX15</f>
        <v>0</v>
      </c>
      <c r="GH15" s="5"/>
      <c r="GI15" s="827"/>
    </row>
    <row r="16" customFormat="false" ht="12.75" hidden="false" customHeight="false" outlineLevel="0" collapsed="false">
      <c r="A16" s="295" t="s">
        <v>1500</v>
      </c>
      <c r="B16" s="798" t="n">
        <v>500</v>
      </c>
      <c r="C16" s="798" t="n">
        <v>500</v>
      </c>
      <c r="D16" s="798" t="n">
        <f aca="false">+C16</f>
        <v>500</v>
      </c>
      <c r="E16" s="798" t="n">
        <f aca="false">+D16</f>
        <v>500</v>
      </c>
      <c r="F16" s="798" t="n">
        <f aca="false">+E16</f>
        <v>500</v>
      </c>
      <c r="G16" s="798" t="n">
        <f aca="false">+D16-C16</f>
        <v>0</v>
      </c>
      <c r="H16" s="798" t="n">
        <f aca="false">+E16-D16</f>
        <v>0</v>
      </c>
      <c r="I16" s="798" t="n">
        <f aca="false">+F16-E16</f>
        <v>0</v>
      </c>
      <c r="J16" s="787"/>
      <c r="K16" s="798" t="n">
        <v>500</v>
      </c>
      <c r="L16" s="798" t="n">
        <v>500</v>
      </c>
      <c r="M16" s="798" t="n">
        <f aca="false">+L16-250</f>
        <v>250</v>
      </c>
      <c r="N16" s="798" t="n">
        <f aca="false">+M16</f>
        <v>250</v>
      </c>
      <c r="O16" s="798" t="n">
        <f aca="false">+N16</f>
        <v>250</v>
      </c>
      <c r="P16" s="798" t="n">
        <f aca="false">+M16-L16</f>
        <v>-250</v>
      </c>
      <c r="Q16" s="798" t="n">
        <f aca="false">+N16-M16</f>
        <v>0</v>
      </c>
      <c r="R16" s="798" t="n">
        <f aca="false">+O16-N16</f>
        <v>0</v>
      </c>
      <c r="S16" s="788" t="s">
        <v>1501</v>
      </c>
      <c r="T16" s="798" t="n">
        <v>500</v>
      </c>
      <c r="U16" s="798" t="n">
        <v>500</v>
      </c>
      <c r="V16" s="798" t="n">
        <f aca="false">+U16</f>
        <v>500</v>
      </c>
      <c r="W16" s="798" t="n">
        <f aca="false">+V16</f>
        <v>500</v>
      </c>
      <c r="X16" s="798" t="n">
        <f aca="false">+W16</f>
        <v>500</v>
      </c>
      <c r="Y16" s="798" t="n">
        <f aca="false">+V16-U16</f>
        <v>0</v>
      </c>
      <c r="Z16" s="798" t="n">
        <f aca="false">+W16-V16</f>
        <v>0</v>
      </c>
      <c r="AA16" s="798" t="n">
        <f aca="false">+X16-W16</f>
        <v>0</v>
      </c>
      <c r="AB16" s="787"/>
      <c r="AC16" s="798" t="n">
        <v>1600</v>
      </c>
      <c r="AD16" s="798" t="n">
        <v>1600</v>
      </c>
      <c r="AE16" s="798" t="n">
        <f aca="false">+AD16</f>
        <v>1600</v>
      </c>
      <c r="AF16" s="798" t="n">
        <f aca="false">+AE16</f>
        <v>1600</v>
      </c>
      <c r="AG16" s="798" t="n">
        <f aca="false">+AF16</f>
        <v>1600</v>
      </c>
      <c r="AH16" s="798" t="n">
        <f aca="false">+AE16-AD16</f>
        <v>0</v>
      </c>
      <c r="AI16" s="798" t="n">
        <f aca="false">+AF16-AE16</f>
        <v>0</v>
      </c>
      <c r="AJ16" s="798" t="n">
        <f aca="false">+AG16-AF16</f>
        <v>0</v>
      </c>
      <c r="AK16" s="787"/>
      <c r="AL16" s="798" t="n">
        <v>0</v>
      </c>
      <c r="AM16" s="798"/>
      <c r="AN16" s="798" t="n">
        <f aca="false">+AM16</f>
        <v>0</v>
      </c>
      <c r="AO16" s="798" t="n">
        <f aca="false">+AN16</f>
        <v>0</v>
      </c>
      <c r="AP16" s="798" t="n">
        <f aca="false">+AO16</f>
        <v>0</v>
      </c>
      <c r="AQ16" s="798" t="n">
        <f aca="false">+AN16-AM16</f>
        <v>0</v>
      </c>
      <c r="AR16" s="798" t="n">
        <f aca="false">+AO16-AN16</f>
        <v>0</v>
      </c>
      <c r="AS16" s="798" t="n">
        <f aca="false">+AP16-AO16</f>
        <v>0</v>
      </c>
      <c r="AT16" s="786"/>
      <c r="AU16" s="798" t="n">
        <v>0</v>
      </c>
      <c r="AV16" s="798"/>
      <c r="AW16" s="798" t="n">
        <f aca="false">+AV16+250</f>
        <v>250</v>
      </c>
      <c r="AX16" s="798" t="n">
        <f aca="false">+AW16</f>
        <v>250</v>
      </c>
      <c r="AY16" s="798" t="n">
        <f aca="false">+AX16</f>
        <v>250</v>
      </c>
      <c r="AZ16" s="798" t="n">
        <f aca="false">+AW16-AV16</f>
        <v>250</v>
      </c>
      <c r="BA16" s="798" t="n">
        <f aca="false">+AX16-AW16</f>
        <v>0</v>
      </c>
      <c r="BB16" s="798" t="n">
        <f aca="false">+AY16-AX16</f>
        <v>0</v>
      </c>
      <c r="BC16" s="788" t="s">
        <v>1502</v>
      </c>
      <c r="BD16" s="798" t="n">
        <v>0</v>
      </c>
      <c r="BE16" s="798"/>
      <c r="BF16" s="798" t="n">
        <f aca="false">+BE16</f>
        <v>0</v>
      </c>
      <c r="BG16" s="798" t="n">
        <f aca="false">+BF16</f>
        <v>0</v>
      </c>
      <c r="BH16" s="798" t="n">
        <f aca="false">+BG16</f>
        <v>0</v>
      </c>
      <c r="BI16" s="798" t="n">
        <f aca="false">+BF16-BE16</f>
        <v>0</v>
      </c>
      <c r="BJ16" s="798" t="n">
        <f aca="false">+BG16-BF16</f>
        <v>0</v>
      </c>
      <c r="BK16" s="798" t="n">
        <f aca="false">+BH16-BG16</f>
        <v>0</v>
      </c>
      <c r="BL16" s="787"/>
      <c r="BM16" s="798" t="n">
        <v>1061</v>
      </c>
      <c r="BN16" s="798" t="n">
        <v>1061</v>
      </c>
      <c r="BO16" s="798" t="n">
        <f aca="false">+BN16</f>
        <v>1061</v>
      </c>
      <c r="BP16" s="798" t="n">
        <f aca="false">+BO16</f>
        <v>1061</v>
      </c>
      <c r="BQ16" s="798" t="n">
        <f aca="false">+BP16</f>
        <v>1061</v>
      </c>
      <c r="BR16" s="798" t="n">
        <f aca="false">+BO16-BN16</f>
        <v>0</v>
      </c>
      <c r="BS16" s="798" t="n">
        <f aca="false">+BP16-BO16</f>
        <v>0</v>
      </c>
      <c r="BT16" s="798" t="n">
        <f aca="false">+BQ16-BP16</f>
        <v>0</v>
      </c>
      <c r="BU16" s="786"/>
      <c r="BV16" s="798" t="n">
        <v>400</v>
      </c>
      <c r="BW16" s="798" t="n">
        <v>400</v>
      </c>
      <c r="BX16" s="798" t="n">
        <f aca="false">+BW16</f>
        <v>400</v>
      </c>
      <c r="BY16" s="798" t="n">
        <f aca="false">+BX16</f>
        <v>400</v>
      </c>
      <c r="BZ16" s="798" t="n">
        <f aca="false">+BY16</f>
        <v>400</v>
      </c>
      <c r="CA16" s="798" t="n">
        <f aca="false">+BX16-BW16</f>
        <v>0</v>
      </c>
      <c r="CB16" s="798" t="n">
        <f aca="false">+BY16-BX16</f>
        <v>0</v>
      </c>
      <c r="CC16" s="798" t="n">
        <f aca="false">+BZ16-BY16</f>
        <v>0</v>
      </c>
      <c r="CD16" s="786"/>
      <c r="CE16" s="798" t="n">
        <v>0</v>
      </c>
      <c r="CF16" s="798"/>
      <c r="CG16" s="798" t="n">
        <f aca="false">+CF16</f>
        <v>0</v>
      </c>
      <c r="CH16" s="798" t="n">
        <f aca="false">+CG16</f>
        <v>0</v>
      </c>
      <c r="CI16" s="798" t="n">
        <f aca="false">+CH16</f>
        <v>0</v>
      </c>
      <c r="CJ16" s="798" t="n">
        <f aca="false">+CG16-CF16</f>
        <v>0</v>
      </c>
      <c r="CK16" s="798" t="n">
        <f aca="false">+CH16-CG16</f>
        <v>0</v>
      </c>
      <c r="CL16" s="798" t="n">
        <f aca="false">+CI16-CH16</f>
        <v>0</v>
      </c>
      <c r="CM16" s="786"/>
      <c r="CN16" s="798" t="n">
        <v>1362</v>
      </c>
      <c r="CO16" s="798" t="n">
        <v>1362</v>
      </c>
      <c r="CP16" s="798" t="n">
        <f aca="false">+CO16</f>
        <v>1362</v>
      </c>
      <c r="CQ16" s="798" t="n">
        <f aca="false">+CP16</f>
        <v>1362</v>
      </c>
      <c r="CR16" s="798" t="n">
        <f aca="false">+CQ16</f>
        <v>1362</v>
      </c>
      <c r="CS16" s="798" t="n">
        <f aca="false">+CP16-CO16</f>
        <v>0</v>
      </c>
      <c r="CT16" s="798" t="n">
        <f aca="false">+CQ16-CP16</f>
        <v>0</v>
      </c>
      <c r="CU16" s="798" t="n">
        <f aca="false">+CR16-CQ16</f>
        <v>0</v>
      </c>
      <c r="CV16" s="787"/>
      <c r="CW16" s="798" t="n">
        <v>795</v>
      </c>
      <c r="CX16" s="798" t="n">
        <v>953</v>
      </c>
      <c r="CY16" s="798" t="n">
        <f aca="false">+CX16</f>
        <v>953</v>
      </c>
      <c r="CZ16" s="798" t="n">
        <f aca="false">+CY16</f>
        <v>953</v>
      </c>
      <c r="DA16" s="798" t="n">
        <f aca="false">+CZ16</f>
        <v>953</v>
      </c>
      <c r="DB16" s="798" t="n">
        <f aca="false">+CY16-CX16</f>
        <v>0</v>
      </c>
      <c r="DC16" s="798" t="n">
        <f aca="false">+CZ16-CY16</f>
        <v>0</v>
      </c>
      <c r="DD16" s="798" t="n">
        <f aca="false">+DA16-CZ16</f>
        <v>0</v>
      </c>
      <c r="DE16" s="787"/>
      <c r="DF16" s="798" t="n">
        <v>908</v>
      </c>
      <c r="DG16" s="798" t="n">
        <v>908</v>
      </c>
      <c r="DH16" s="798" t="n">
        <f aca="false">+DG16</f>
        <v>908</v>
      </c>
      <c r="DI16" s="798" t="n">
        <f aca="false">+DH16</f>
        <v>908</v>
      </c>
      <c r="DJ16" s="798" t="n">
        <f aca="false">+DI16</f>
        <v>908</v>
      </c>
      <c r="DK16" s="798" t="n">
        <f aca="false">+DH16-DG16</f>
        <v>0</v>
      </c>
      <c r="DL16" s="798" t="n">
        <f aca="false">+DI16-DH16</f>
        <v>0</v>
      </c>
      <c r="DM16" s="798" t="n">
        <f aca="false">+DJ16-DI16</f>
        <v>0</v>
      </c>
      <c r="DN16" s="787"/>
      <c r="DO16" s="798" t="n">
        <v>795</v>
      </c>
      <c r="DP16" s="798" t="n">
        <v>795</v>
      </c>
      <c r="DQ16" s="798" t="n">
        <f aca="false">+DP16</f>
        <v>795</v>
      </c>
      <c r="DR16" s="798" t="n">
        <f aca="false">+DQ16</f>
        <v>795</v>
      </c>
      <c r="DS16" s="798" t="n">
        <f aca="false">+DR16</f>
        <v>795</v>
      </c>
      <c r="DT16" s="798" t="n">
        <f aca="false">+DQ16-DP16</f>
        <v>0</v>
      </c>
      <c r="DU16" s="798" t="n">
        <f aca="false">+DR16-DQ16</f>
        <v>0</v>
      </c>
      <c r="DV16" s="798" t="n">
        <f aca="false">+DS16-DR16</f>
        <v>0</v>
      </c>
      <c r="DW16" s="788"/>
      <c r="DX16" s="798" t="n">
        <v>908</v>
      </c>
      <c r="DY16" s="798" t="n">
        <v>908</v>
      </c>
      <c r="DZ16" s="798" t="n">
        <f aca="false">+DY16</f>
        <v>908</v>
      </c>
      <c r="EA16" s="798" t="n">
        <f aca="false">+DZ16</f>
        <v>908</v>
      </c>
      <c r="EB16" s="798" t="n">
        <f aca="false">+EA16</f>
        <v>908</v>
      </c>
      <c r="EC16" s="798" t="n">
        <f aca="false">+DZ16-DY16</f>
        <v>0</v>
      </c>
      <c r="ED16" s="798" t="n">
        <f aca="false">+EA16-DZ16</f>
        <v>0</v>
      </c>
      <c r="EE16" s="798" t="n">
        <f aca="false">+EB16-EA16</f>
        <v>0</v>
      </c>
      <c r="EF16" s="787"/>
      <c r="EG16" s="798" t="n">
        <v>908</v>
      </c>
      <c r="EH16" s="798" t="n">
        <v>908</v>
      </c>
      <c r="EI16" s="798" t="n">
        <f aca="false">+EH16</f>
        <v>908</v>
      </c>
      <c r="EJ16" s="798" t="n">
        <f aca="false">+EI16</f>
        <v>908</v>
      </c>
      <c r="EK16" s="798" t="n">
        <f aca="false">+EJ16</f>
        <v>908</v>
      </c>
      <c r="EL16" s="798" t="n">
        <f aca="false">+EI16-EH16</f>
        <v>0</v>
      </c>
      <c r="EM16" s="798" t="n">
        <f aca="false">+EJ16-EI16</f>
        <v>0</v>
      </c>
      <c r="EN16" s="798" t="n">
        <f aca="false">+EK16-EJ16</f>
        <v>0</v>
      </c>
      <c r="EO16" s="788"/>
      <c r="EP16" s="798" t="n">
        <v>908</v>
      </c>
      <c r="EQ16" s="798" t="n">
        <v>908</v>
      </c>
      <c r="ER16" s="798" t="n">
        <f aca="false">+EQ16</f>
        <v>908</v>
      </c>
      <c r="ES16" s="798" t="n">
        <f aca="false">+ER16</f>
        <v>908</v>
      </c>
      <c r="ET16" s="798" t="n">
        <f aca="false">+ES16</f>
        <v>908</v>
      </c>
      <c r="EU16" s="798" t="n">
        <f aca="false">+ER16-EQ16</f>
        <v>0</v>
      </c>
      <c r="EV16" s="798" t="n">
        <f aca="false">+ES16-ER16</f>
        <v>0</v>
      </c>
      <c r="EW16" s="798" t="n">
        <f aca="false">+ET16-ES16</f>
        <v>0</v>
      </c>
      <c r="EX16" s="786"/>
      <c r="EY16" s="798" t="n">
        <v>1135</v>
      </c>
      <c r="EZ16" s="798" t="n">
        <v>1135</v>
      </c>
      <c r="FA16" s="798" t="n">
        <f aca="false">+EZ16</f>
        <v>1135</v>
      </c>
      <c r="FB16" s="798" t="n">
        <f aca="false">+FA16</f>
        <v>1135</v>
      </c>
      <c r="FC16" s="798" t="n">
        <f aca="false">+FB16</f>
        <v>1135</v>
      </c>
      <c r="FD16" s="798" t="n">
        <f aca="false">+FA16-EZ16</f>
        <v>0</v>
      </c>
      <c r="FE16" s="798" t="n">
        <f aca="false">+FB16-FA16</f>
        <v>0</v>
      </c>
      <c r="FF16" s="798" t="n">
        <f aca="false">+FC16-FB16</f>
        <v>0</v>
      </c>
      <c r="FG16" s="788"/>
      <c r="FH16" s="798" t="n">
        <v>1362</v>
      </c>
      <c r="FI16" s="798" t="n">
        <v>1362</v>
      </c>
      <c r="FJ16" s="798" t="n">
        <f aca="false">+FI16</f>
        <v>1362</v>
      </c>
      <c r="FK16" s="798" t="n">
        <f aca="false">+FJ16</f>
        <v>1362</v>
      </c>
      <c r="FL16" s="798" t="n">
        <f aca="false">+FK16</f>
        <v>1362</v>
      </c>
      <c r="FM16" s="798" t="n">
        <f aca="false">+FJ16-FI16</f>
        <v>0</v>
      </c>
      <c r="FN16" s="798" t="n">
        <f aca="false">+FK16-FJ16</f>
        <v>0</v>
      </c>
      <c r="FO16" s="798" t="n">
        <f aca="false">+FL16-FK16</f>
        <v>0</v>
      </c>
      <c r="FP16" s="787"/>
      <c r="FQ16" s="798" t="n">
        <v>908</v>
      </c>
      <c r="FR16" s="798" t="n">
        <v>908</v>
      </c>
      <c r="FS16" s="798" t="n">
        <f aca="false">+FR16</f>
        <v>908</v>
      </c>
      <c r="FT16" s="798" t="n">
        <f aca="false">+FS16</f>
        <v>908</v>
      </c>
      <c r="FU16" s="798" t="n">
        <f aca="false">+FT16</f>
        <v>908</v>
      </c>
      <c r="FV16" s="798" t="n">
        <f aca="false">+FS16-FR16</f>
        <v>0</v>
      </c>
      <c r="FW16" s="798" t="n">
        <f aca="false">+FT16-FS16</f>
        <v>0</v>
      </c>
      <c r="FX16" s="798" t="n">
        <f aca="false">+FU16-FT16</f>
        <v>0</v>
      </c>
      <c r="FY16" s="788"/>
      <c r="FZ16" s="5" t="n">
        <f aca="false">B16+K16+T16+AC16+AL16+AU16+BD16+BM16+BV16+CE16+CN16+CW16+DF16+DO16+DX16+EG16+EP16+EY16+FH16+FQ16</f>
        <v>14550</v>
      </c>
      <c r="GA16" s="5" t="n">
        <f aca="false">C16+L16+U16+AD16+AM16+AV16+BE16+BN16+BW16+CF16+CO16+CX16+DG16+DP16+DY16+EH16+EQ16+EZ16+FI16+FR16</f>
        <v>14708</v>
      </c>
      <c r="GB16" s="5" t="n">
        <f aca="false">D16+M16+V16+AE16+AN16+AW16+BF16+BO16+BX16+CG16+CP16+CY16+DH16+DQ16+DZ16+EI16+ER16+FA16+FJ16+FS16</f>
        <v>14708</v>
      </c>
      <c r="GC16" s="5" t="n">
        <f aca="false">E16+N16+W16+AF16+AO16+AX16+BG16+BP16+BY16+CH16+CQ16+CZ16+DI16+DR16+EA16+EJ16+ES16+FB16+FK16+FT16</f>
        <v>14708</v>
      </c>
      <c r="GD16" s="5" t="n">
        <f aca="false">F16+O16+X16+AG16+AP16+AY16+BH16+BQ16+BZ16+CI16+CR16+DA16+DJ16+DS16+EB16+EK16+ET16+FC16+FL16+FU16</f>
        <v>14708</v>
      </c>
      <c r="GE16" s="5" t="n">
        <f aca="false">G16+P16+Y16+AH16+AQ16+AZ16+BI16+BR16+CA16+CJ16+CS16+DB16+DK16+DT16+EC16+EL16+EU16+FD16+FM16+FV16</f>
        <v>0</v>
      </c>
      <c r="GF16" s="5" t="n">
        <f aca="false">H16+Q16+Z16+AI16+AR16+BA16+BJ16+BS16+CB16+CK16+CT16+DC16+DL16+DU16+ED16+EM16+EV16+FE16+FN16+FW16</f>
        <v>0</v>
      </c>
      <c r="GG16" s="5" t="n">
        <f aca="false">I16+R16+AA16+AJ16+AS16+BB16+BK16+BT16+CC16+CL16+CU16+DD16+DM16+DV16+EE16+EN16+EW16+FF16+FO16+FX16</f>
        <v>0</v>
      </c>
      <c r="GH16" s="5"/>
      <c r="GI16" s="827"/>
    </row>
    <row r="17" customFormat="false" ht="12.75" hidden="false" customHeight="false" outlineLevel="0" collapsed="false">
      <c r="A17" s="295" t="s">
        <v>1503</v>
      </c>
      <c r="B17" s="798" t="n">
        <v>0</v>
      </c>
      <c r="C17" s="798"/>
      <c r="D17" s="798" t="n">
        <f aca="false">+C17</f>
        <v>0</v>
      </c>
      <c r="E17" s="798" t="n">
        <f aca="false">+D17</f>
        <v>0</v>
      </c>
      <c r="F17" s="798" t="n">
        <f aca="false">+E17</f>
        <v>0</v>
      </c>
      <c r="G17" s="798" t="n">
        <f aca="false">+D17-C17</f>
        <v>0</v>
      </c>
      <c r="H17" s="798" t="n">
        <f aca="false">+E17-D17</f>
        <v>0</v>
      </c>
      <c r="I17" s="798" t="n">
        <f aca="false">+F17-E17</f>
        <v>0</v>
      </c>
      <c r="J17" s="805"/>
      <c r="K17" s="798" t="n">
        <v>0</v>
      </c>
      <c r="L17" s="798"/>
      <c r="M17" s="798" t="n">
        <f aca="false">+L17</f>
        <v>0</v>
      </c>
      <c r="N17" s="798" t="n">
        <f aca="false">+M17</f>
        <v>0</v>
      </c>
      <c r="O17" s="798" t="n">
        <f aca="false">+N17</f>
        <v>0</v>
      </c>
      <c r="P17" s="798" t="n">
        <f aca="false">+M17-L17</f>
        <v>0</v>
      </c>
      <c r="Q17" s="798" t="n">
        <f aca="false">+N17-M17</f>
        <v>0</v>
      </c>
      <c r="R17" s="798" t="n">
        <f aca="false">+O17-N17</f>
        <v>0</v>
      </c>
      <c r="S17" s="805"/>
      <c r="T17" s="798" t="n">
        <v>0</v>
      </c>
      <c r="U17" s="798"/>
      <c r="V17" s="798" t="n">
        <f aca="false">+U17</f>
        <v>0</v>
      </c>
      <c r="W17" s="798" t="n">
        <f aca="false">+V17</f>
        <v>0</v>
      </c>
      <c r="X17" s="798" t="n">
        <f aca="false">+W17</f>
        <v>0</v>
      </c>
      <c r="Y17" s="798" t="n">
        <f aca="false">+V17-U17</f>
        <v>0</v>
      </c>
      <c r="Z17" s="798" t="n">
        <f aca="false">+W17-V17</f>
        <v>0</v>
      </c>
      <c r="AA17" s="798" t="n">
        <f aca="false">+X17-W17</f>
        <v>0</v>
      </c>
      <c r="AB17" s="805"/>
      <c r="AC17" s="798" t="n">
        <v>0</v>
      </c>
      <c r="AD17" s="798"/>
      <c r="AE17" s="798" t="n">
        <f aca="false">+AD17</f>
        <v>0</v>
      </c>
      <c r="AF17" s="798" t="n">
        <f aca="false">+AE17</f>
        <v>0</v>
      </c>
      <c r="AG17" s="798" t="n">
        <f aca="false">+AF17</f>
        <v>0</v>
      </c>
      <c r="AH17" s="798" t="n">
        <f aca="false">+AE17-AD17</f>
        <v>0</v>
      </c>
      <c r="AI17" s="798" t="n">
        <f aca="false">+AF17-AE17</f>
        <v>0</v>
      </c>
      <c r="AJ17" s="798" t="n">
        <f aca="false">+AG17-AF17</f>
        <v>0</v>
      </c>
      <c r="AK17" s="805"/>
      <c r="AL17" s="798" t="n">
        <v>0</v>
      </c>
      <c r="AM17" s="798"/>
      <c r="AN17" s="798" t="n">
        <f aca="false">+AM17</f>
        <v>0</v>
      </c>
      <c r="AO17" s="798" t="n">
        <f aca="false">+AN17</f>
        <v>0</v>
      </c>
      <c r="AP17" s="798" t="n">
        <f aca="false">+AO17</f>
        <v>0</v>
      </c>
      <c r="AQ17" s="798" t="n">
        <f aca="false">+AN17-AM17</f>
        <v>0</v>
      </c>
      <c r="AR17" s="798" t="n">
        <f aca="false">+AO17-AN17</f>
        <v>0</v>
      </c>
      <c r="AS17" s="798" t="n">
        <f aca="false">+AP17-AO17</f>
        <v>0</v>
      </c>
      <c r="AT17" s="798"/>
      <c r="AU17" s="798" t="n">
        <v>0</v>
      </c>
      <c r="AV17" s="798"/>
      <c r="AW17" s="798" t="n">
        <f aca="false">+AV17</f>
        <v>0</v>
      </c>
      <c r="AX17" s="798" t="n">
        <f aca="false">+AW17</f>
        <v>0</v>
      </c>
      <c r="AY17" s="798" t="n">
        <f aca="false">+AX17</f>
        <v>0</v>
      </c>
      <c r="AZ17" s="798" t="n">
        <f aca="false">+AW17-AV17</f>
        <v>0</v>
      </c>
      <c r="BA17" s="798" t="n">
        <f aca="false">+AX17-AW17</f>
        <v>0</v>
      </c>
      <c r="BB17" s="798" t="n">
        <f aca="false">+AY17-AX17</f>
        <v>0</v>
      </c>
      <c r="BC17" s="788"/>
      <c r="BD17" s="798" t="n">
        <v>0</v>
      </c>
      <c r="BE17" s="798"/>
      <c r="BF17" s="798" t="n">
        <f aca="false">+BE17</f>
        <v>0</v>
      </c>
      <c r="BG17" s="798" t="n">
        <f aca="false">+BF17</f>
        <v>0</v>
      </c>
      <c r="BH17" s="798" t="n">
        <f aca="false">+BG17</f>
        <v>0</v>
      </c>
      <c r="BI17" s="798" t="n">
        <f aca="false">+BF17-BE17</f>
        <v>0</v>
      </c>
      <c r="BJ17" s="798" t="n">
        <f aca="false">+BG17-BF17</f>
        <v>0</v>
      </c>
      <c r="BK17" s="798" t="n">
        <f aca="false">+BH17-BG17</f>
        <v>0</v>
      </c>
      <c r="BL17" s="805"/>
      <c r="BM17" s="798" t="n">
        <v>0</v>
      </c>
      <c r="BN17" s="798"/>
      <c r="BO17" s="798" t="n">
        <f aca="false">+BN17</f>
        <v>0</v>
      </c>
      <c r="BP17" s="798" t="n">
        <f aca="false">+BO17</f>
        <v>0</v>
      </c>
      <c r="BQ17" s="798" t="n">
        <f aca="false">+BP17</f>
        <v>0</v>
      </c>
      <c r="BR17" s="798" t="n">
        <f aca="false">+BO17-BN17</f>
        <v>0</v>
      </c>
      <c r="BS17" s="798" t="n">
        <f aca="false">+BP17-BO17</f>
        <v>0</v>
      </c>
      <c r="BT17" s="798" t="n">
        <f aca="false">+BQ17-BP17</f>
        <v>0</v>
      </c>
      <c r="BU17" s="798"/>
      <c r="BV17" s="798" t="n">
        <v>0</v>
      </c>
      <c r="BW17" s="798"/>
      <c r="BX17" s="798" t="n">
        <f aca="false">+BW17</f>
        <v>0</v>
      </c>
      <c r="BY17" s="798" t="n">
        <f aca="false">+BX17</f>
        <v>0</v>
      </c>
      <c r="BZ17" s="798" t="n">
        <f aca="false">+BY17</f>
        <v>0</v>
      </c>
      <c r="CA17" s="798" t="n">
        <f aca="false">+BX17-BW17</f>
        <v>0</v>
      </c>
      <c r="CB17" s="798" t="n">
        <f aca="false">+BY17-BX17</f>
        <v>0</v>
      </c>
      <c r="CC17" s="798" t="n">
        <f aca="false">+BZ17-BY17</f>
        <v>0</v>
      </c>
      <c r="CD17" s="798"/>
      <c r="CE17" s="798" t="n">
        <v>0</v>
      </c>
      <c r="CF17" s="798"/>
      <c r="CG17" s="798" t="n">
        <f aca="false">+CF17</f>
        <v>0</v>
      </c>
      <c r="CH17" s="798" t="n">
        <f aca="false">+CG17</f>
        <v>0</v>
      </c>
      <c r="CI17" s="798" t="n">
        <f aca="false">+CH17</f>
        <v>0</v>
      </c>
      <c r="CJ17" s="798" t="n">
        <f aca="false">+CG17-CF17</f>
        <v>0</v>
      </c>
      <c r="CK17" s="798" t="n">
        <f aca="false">+CH17-CG17</f>
        <v>0</v>
      </c>
      <c r="CL17" s="798" t="n">
        <f aca="false">+CI17-CH17</f>
        <v>0</v>
      </c>
      <c r="CM17" s="798"/>
      <c r="CN17" s="798" t="n">
        <v>0</v>
      </c>
      <c r="CO17" s="798"/>
      <c r="CP17" s="798" t="n">
        <f aca="false">+CO17</f>
        <v>0</v>
      </c>
      <c r="CQ17" s="798" t="n">
        <f aca="false">+CP17</f>
        <v>0</v>
      </c>
      <c r="CR17" s="798" t="n">
        <f aca="false">+CQ17</f>
        <v>0</v>
      </c>
      <c r="CS17" s="798" t="n">
        <f aca="false">+CP17-CO17</f>
        <v>0</v>
      </c>
      <c r="CT17" s="798" t="n">
        <f aca="false">+CQ17-CP17</f>
        <v>0</v>
      </c>
      <c r="CU17" s="798" t="n">
        <f aca="false">+CR17-CQ17</f>
        <v>0</v>
      </c>
      <c r="CV17" s="805"/>
      <c r="CW17" s="798" t="n">
        <v>0</v>
      </c>
      <c r="CX17" s="798"/>
      <c r="CY17" s="798" t="n">
        <f aca="false">+CX17</f>
        <v>0</v>
      </c>
      <c r="CZ17" s="798" t="n">
        <f aca="false">+CY17</f>
        <v>0</v>
      </c>
      <c r="DA17" s="798" t="n">
        <f aca="false">+CZ17</f>
        <v>0</v>
      </c>
      <c r="DB17" s="798" t="n">
        <f aca="false">+CY17-CX17</f>
        <v>0</v>
      </c>
      <c r="DC17" s="798" t="n">
        <f aca="false">+CZ17-CY17</f>
        <v>0</v>
      </c>
      <c r="DD17" s="798" t="n">
        <f aca="false">+DA17-CZ17</f>
        <v>0</v>
      </c>
      <c r="DE17" s="805"/>
      <c r="DF17" s="798" t="n">
        <v>0</v>
      </c>
      <c r="DG17" s="798"/>
      <c r="DH17" s="798" t="n">
        <f aca="false">+DG17</f>
        <v>0</v>
      </c>
      <c r="DI17" s="798" t="n">
        <f aca="false">+DH17</f>
        <v>0</v>
      </c>
      <c r="DJ17" s="798" t="n">
        <f aca="false">+DI17</f>
        <v>0</v>
      </c>
      <c r="DK17" s="798" t="n">
        <f aca="false">+DH17-DG17</f>
        <v>0</v>
      </c>
      <c r="DL17" s="798" t="n">
        <f aca="false">+DI17-DH17</f>
        <v>0</v>
      </c>
      <c r="DM17" s="798" t="n">
        <f aca="false">+DJ17-DI17</f>
        <v>0</v>
      </c>
      <c r="DN17" s="805"/>
      <c r="DO17" s="798" t="n">
        <v>0</v>
      </c>
      <c r="DP17" s="798"/>
      <c r="DQ17" s="798" t="n">
        <f aca="false">+DP17</f>
        <v>0</v>
      </c>
      <c r="DR17" s="798" t="n">
        <f aca="false">+DQ17</f>
        <v>0</v>
      </c>
      <c r="DS17" s="798" t="n">
        <f aca="false">+DR17</f>
        <v>0</v>
      </c>
      <c r="DT17" s="798" t="n">
        <f aca="false">+DQ17-DP17</f>
        <v>0</v>
      </c>
      <c r="DU17" s="798" t="n">
        <f aca="false">+DR17-DQ17</f>
        <v>0</v>
      </c>
      <c r="DV17" s="798" t="n">
        <f aca="false">+DS17-DR17</f>
        <v>0</v>
      </c>
      <c r="DW17" s="798"/>
      <c r="DX17" s="798" t="n">
        <v>0</v>
      </c>
      <c r="DY17" s="798"/>
      <c r="DZ17" s="798" t="n">
        <f aca="false">+DY17</f>
        <v>0</v>
      </c>
      <c r="EA17" s="798" t="n">
        <f aca="false">+DZ17</f>
        <v>0</v>
      </c>
      <c r="EB17" s="798" t="n">
        <f aca="false">+EA17</f>
        <v>0</v>
      </c>
      <c r="EC17" s="798" t="n">
        <f aca="false">+DZ17-DY17</f>
        <v>0</v>
      </c>
      <c r="ED17" s="798" t="n">
        <f aca="false">+EA17-DZ17</f>
        <v>0</v>
      </c>
      <c r="EE17" s="798" t="n">
        <f aca="false">+EB17-EA17</f>
        <v>0</v>
      </c>
      <c r="EF17" s="805"/>
      <c r="EG17" s="798" t="n">
        <v>0</v>
      </c>
      <c r="EH17" s="798"/>
      <c r="EI17" s="798" t="n">
        <f aca="false">+EH17</f>
        <v>0</v>
      </c>
      <c r="EJ17" s="798" t="n">
        <f aca="false">+EI17</f>
        <v>0</v>
      </c>
      <c r="EK17" s="798" t="n">
        <f aca="false">+EJ17</f>
        <v>0</v>
      </c>
      <c r="EL17" s="798" t="n">
        <f aca="false">+EI17-EH17</f>
        <v>0</v>
      </c>
      <c r="EM17" s="798" t="n">
        <f aca="false">+EJ17-EI17</f>
        <v>0</v>
      </c>
      <c r="EN17" s="798" t="n">
        <f aca="false">+EK17-EJ17</f>
        <v>0</v>
      </c>
      <c r="EO17" s="805"/>
      <c r="EP17" s="798" t="n">
        <v>0</v>
      </c>
      <c r="EQ17" s="798"/>
      <c r="ER17" s="798" t="n">
        <f aca="false">+EQ17</f>
        <v>0</v>
      </c>
      <c r="ES17" s="798" t="n">
        <f aca="false">+ER17</f>
        <v>0</v>
      </c>
      <c r="ET17" s="798" t="n">
        <f aca="false">+ES17</f>
        <v>0</v>
      </c>
      <c r="EU17" s="798" t="n">
        <f aca="false">+ER17-EQ17</f>
        <v>0</v>
      </c>
      <c r="EV17" s="798" t="n">
        <f aca="false">+ES17-ER17</f>
        <v>0</v>
      </c>
      <c r="EW17" s="798" t="n">
        <f aca="false">+ET17-ES17</f>
        <v>0</v>
      </c>
      <c r="EX17" s="798"/>
      <c r="EY17" s="798" t="n">
        <v>0</v>
      </c>
      <c r="EZ17" s="798"/>
      <c r="FA17" s="798" t="n">
        <f aca="false">+EZ17</f>
        <v>0</v>
      </c>
      <c r="FB17" s="798" t="n">
        <f aca="false">+FA17</f>
        <v>0</v>
      </c>
      <c r="FC17" s="798" t="n">
        <f aca="false">+FB17</f>
        <v>0</v>
      </c>
      <c r="FD17" s="798" t="n">
        <f aca="false">+FA17-EZ17</f>
        <v>0</v>
      </c>
      <c r="FE17" s="798" t="n">
        <f aca="false">+FB17-FA17</f>
        <v>0</v>
      </c>
      <c r="FF17" s="798" t="n">
        <f aca="false">+FC17-FB17</f>
        <v>0</v>
      </c>
      <c r="FG17" s="805"/>
      <c r="FH17" s="798" t="n">
        <v>0</v>
      </c>
      <c r="FI17" s="798"/>
      <c r="FJ17" s="798" t="n">
        <f aca="false">+FI17</f>
        <v>0</v>
      </c>
      <c r="FK17" s="798" t="n">
        <f aca="false">+FJ17</f>
        <v>0</v>
      </c>
      <c r="FL17" s="798" t="n">
        <f aca="false">+FK17</f>
        <v>0</v>
      </c>
      <c r="FM17" s="798" t="n">
        <f aca="false">+FJ17-FI17</f>
        <v>0</v>
      </c>
      <c r="FN17" s="798" t="n">
        <f aca="false">+FK17-FJ17</f>
        <v>0</v>
      </c>
      <c r="FO17" s="798" t="n">
        <f aca="false">+FL17-FK17</f>
        <v>0</v>
      </c>
      <c r="FP17" s="805"/>
      <c r="FQ17" s="798" t="n">
        <v>0</v>
      </c>
      <c r="FR17" s="798"/>
      <c r="FS17" s="798" t="n">
        <f aca="false">+FR17</f>
        <v>0</v>
      </c>
      <c r="FT17" s="798" t="n">
        <f aca="false">+FS17</f>
        <v>0</v>
      </c>
      <c r="FU17" s="798" t="n">
        <f aca="false">+FT17</f>
        <v>0</v>
      </c>
      <c r="FV17" s="798" t="n">
        <f aca="false">+FS17-FR17</f>
        <v>0</v>
      </c>
      <c r="FW17" s="798" t="n">
        <f aca="false">+FT17-FS17</f>
        <v>0</v>
      </c>
      <c r="FX17" s="798" t="n">
        <f aca="false">+FU17-FT17</f>
        <v>0</v>
      </c>
      <c r="FY17" s="805"/>
      <c r="FZ17" s="5" t="n">
        <f aca="false">B17+K17+T17+AC17+AL17+AU17+BD17+BM17+BV17+CE17+CN17+CW17+DF17+DO17+DX17+EG17+EP17+EY17+FH17+FQ17</f>
        <v>0</v>
      </c>
      <c r="GA17" s="5" t="n">
        <f aca="false">C17+L17+U17+AD17+AM17+AV17+BE17+BN17+BW17+CF17+CO17+CX17+DG17+DP17+DY17+EH17+EQ17+EZ17+FI17+FR17</f>
        <v>0</v>
      </c>
      <c r="GB17" s="5" t="n">
        <f aca="false">D17+M17+V17+AE17+AN17+AW17+BF17+BO17+BX17+CG17+CP17+CY17+DH17+DQ17+DZ17+EI17+ER17+FA17+FJ17+FS17</f>
        <v>0</v>
      </c>
      <c r="GC17" s="5" t="n">
        <f aca="false">E17+N17+W17+AF17+AO17+AX17+BG17+BP17+BY17+CH17+CQ17+CZ17+DI17+DR17+EA17+EJ17+ES17+FB17+FK17+FT17</f>
        <v>0</v>
      </c>
      <c r="GD17" s="5" t="n">
        <f aca="false">F17+O17+X17+AG17+AP17+AY17+BH17+BQ17+BZ17+CI17+CR17+DA17+DJ17+DS17+EB17+EK17+ET17+FC17+FL17+FU17</f>
        <v>0</v>
      </c>
      <c r="GE17" s="5" t="n">
        <f aca="false">G17+P17+Y17+AH17+AQ17+AZ17+BI17+BR17+CA17+CJ17+CS17+DB17+DK17+DT17+EC17+EL17+EU17+FD17+FM17+FV17</f>
        <v>0</v>
      </c>
      <c r="GF17" s="5" t="n">
        <f aca="false">H17+Q17+Z17+AI17+AR17+BA17+BJ17+BS17+CB17+CK17+CT17+DC17+DL17+DU17+ED17+EM17+EV17+FE17+FN17+FW17</f>
        <v>0</v>
      </c>
      <c r="GG17" s="5" t="n">
        <f aca="false">I17+R17+AA17+AJ17+AS17+BB17+BK17+BT17+CC17+CL17+CU17+DD17+DM17+DV17+EE17+EN17+EW17+FF17+FO17+FX17</f>
        <v>0</v>
      </c>
      <c r="GH17" s="5"/>
      <c r="GI17" s="827"/>
    </row>
    <row r="18" customFormat="false" ht="12.75" hidden="false" customHeight="false" outlineLevel="0" collapsed="false">
      <c r="A18" s="786" t="s">
        <v>1504</v>
      </c>
      <c r="B18" s="798" t="n">
        <v>0</v>
      </c>
      <c r="C18" s="798"/>
      <c r="D18" s="798" t="n">
        <f aca="false">+C18+341</f>
        <v>341</v>
      </c>
      <c r="E18" s="798" t="n">
        <f aca="false">+D18</f>
        <v>341</v>
      </c>
      <c r="F18" s="798" t="n">
        <f aca="false">+E18</f>
        <v>341</v>
      </c>
      <c r="G18" s="798" t="n">
        <f aca="false">+D18-C18</f>
        <v>341</v>
      </c>
      <c r="H18" s="798" t="n">
        <f aca="false">+E18-D18</f>
        <v>0</v>
      </c>
      <c r="I18" s="798" t="n">
        <f aca="false">+F18-E18</f>
        <v>0</v>
      </c>
      <c r="J18" s="787" t="s">
        <v>1391</v>
      </c>
      <c r="K18" s="798" t="n">
        <v>0</v>
      </c>
      <c r="L18" s="798"/>
      <c r="M18" s="798" t="n">
        <f aca="false">+L18+1144</f>
        <v>1144</v>
      </c>
      <c r="N18" s="798" t="n">
        <f aca="false">+M18</f>
        <v>1144</v>
      </c>
      <c r="O18" s="798" t="n">
        <f aca="false">+N18</f>
        <v>1144</v>
      </c>
      <c r="P18" s="798" t="n">
        <f aca="false">+M18-L18</f>
        <v>1144</v>
      </c>
      <c r="Q18" s="798" t="n">
        <f aca="false">+N18-M18</f>
        <v>0</v>
      </c>
      <c r="R18" s="798" t="n">
        <f aca="false">+O18-N18</f>
        <v>0</v>
      </c>
      <c r="S18" s="788" t="s">
        <v>1391</v>
      </c>
      <c r="T18" s="798" t="n">
        <v>0</v>
      </c>
      <c r="U18" s="798"/>
      <c r="V18" s="798" t="n">
        <f aca="false">+U18</f>
        <v>0</v>
      </c>
      <c r="W18" s="798" t="n">
        <f aca="false">+V18</f>
        <v>0</v>
      </c>
      <c r="X18" s="798" t="n">
        <f aca="false">+W18</f>
        <v>0</v>
      </c>
      <c r="Y18" s="798" t="n">
        <f aca="false">+V18-U18</f>
        <v>0</v>
      </c>
      <c r="Z18" s="798" t="n">
        <f aca="false">+W18-V18</f>
        <v>0</v>
      </c>
      <c r="AA18" s="798" t="n">
        <f aca="false">+X18-W18</f>
        <v>0</v>
      </c>
      <c r="AB18" s="787"/>
      <c r="AC18" s="798" t="n">
        <v>0</v>
      </c>
      <c r="AD18" s="798"/>
      <c r="AE18" s="798" t="n">
        <f aca="false">+AD18+2953</f>
        <v>2953</v>
      </c>
      <c r="AF18" s="798" t="n">
        <f aca="false">+AE18</f>
        <v>2953</v>
      </c>
      <c r="AG18" s="798" t="n">
        <f aca="false">+AF18</f>
        <v>2953</v>
      </c>
      <c r="AH18" s="798" t="n">
        <f aca="false">+AE18-AD18</f>
        <v>2953</v>
      </c>
      <c r="AI18" s="798" t="n">
        <f aca="false">+AF18-AE18</f>
        <v>0</v>
      </c>
      <c r="AJ18" s="798" t="n">
        <f aca="false">+AG18-AF18</f>
        <v>0</v>
      </c>
      <c r="AK18" s="788" t="s">
        <v>1391</v>
      </c>
      <c r="AL18" s="798" t="n">
        <v>0</v>
      </c>
      <c r="AM18" s="798"/>
      <c r="AN18" s="798" t="n">
        <f aca="false">+AM18+15234</f>
        <v>15234</v>
      </c>
      <c r="AO18" s="798" t="n">
        <f aca="false">+AN18</f>
        <v>15234</v>
      </c>
      <c r="AP18" s="798" t="n">
        <f aca="false">+AO18</f>
        <v>15234</v>
      </c>
      <c r="AQ18" s="798" t="n">
        <f aca="false">+AN18-AM18</f>
        <v>15234</v>
      </c>
      <c r="AR18" s="798" t="n">
        <f aca="false">+AO18-AN18</f>
        <v>0</v>
      </c>
      <c r="AS18" s="798" t="n">
        <f aca="false">+AP18-AO18</f>
        <v>0</v>
      </c>
      <c r="AT18" s="788" t="s">
        <v>1391</v>
      </c>
      <c r="AU18" s="798" t="n">
        <v>0</v>
      </c>
      <c r="AV18" s="798"/>
      <c r="AW18" s="798" t="n">
        <f aca="false">+AV18+6626</f>
        <v>6626</v>
      </c>
      <c r="AX18" s="798" t="n">
        <f aca="false">+AW18</f>
        <v>6626</v>
      </c>
      <c r="AY18" s="798" t="n">
        <f aca="false">+AX18</f>
        <v>6626</v>
      </c>
      <c r="AZ18" s="798" t="n">
        <f aca="false">+AW18-AV18</f>
        <v>6626</v>
      </c>
      <c r="BA18" s="798" t="n">
        <f aca="false">+AX18-AW18</f>
        <v>0</v>
      </c>
      <c r="BB18" s="798" t="n">
        <f aca="false">+AY18-AX18</f>
        <v>0</v>
      </c>
      <c r="BC18" s="788" t="s">
        <v>1391</v>
      </c>
      <c r="BD18" s="798" t="n">
        <v>0</v>
      </c>
      <c r="BE18" s="798"/>
      <c r="BF18" s="798" t="n">
        <f aca="false">+BE18</f>
        <v>0</v>
      </c>
      <c r="BG18" s="798" t="n">
        <f aca="false">+BF18</f>
        <v>0</v>
      </c>
      <c r="BH18" s="798" t="n">
        <f aca="false">+BG18</f>
        <v>0</v>
      </c>
      <c r="BI18" s="798" t="n">
        <f aca="false">+BF18-BE18</f>
        <v>0</v>
      </c>
      <c r="BJ18" s="798" t="n">
        <f aca="false">+BG18-BF18</f>
        <v>0</v>
      </c>
      <c r="BK18" s="798" t="n">
        <f aca="false">+BH18-BG18</f>
        <v>0</v>
      </c>
      <c r="BL18" s="787"/>
      <c r="BM18" s="798" t="n">
        <v>0</v>
      </c>
      <c r="BN18" s="798"/>
      <c r="BO18" s="798" t="n">
        <f aca="false">+BN18+1079</f>
        <v>1079</v>
      </c>
      <c r="BP18" s="798" t="n">
        <f aca="false">+BO18</f>
        <v>1079</v>
      </c>
      <c r="BQ18" s="798" t="n">
        <f aca="false">+BP18</f>
        <v>1079</v>
      </c>
      <c r="BR18" s="798" t="n">
        <f aca="false">+BO18-BN18</f>
        <v>1079</v>
      </c>
      <c r="BS18" s="798" t="n">
        <f aca="false">+BP18-BO18</f>
        <v>0</v>
      </c>
      <c r="BT18" s="798" t="n">
        <f aca="false">+BQ18-BP18</f>
        <v>0</v>
      </c>
      <c r="BU18" s="786" t="s">
        <v>1391</v>
      </c>
      <c r="BV18" s="798" t="n">
        <v>0</v>
      </c>
      <c r="BW18" s="798"/>
      <c r="BX18" s="798" t="n">
        <f aca="false">+BW18</f>
        <v>0</v>
      </c>
      <c r="BY18" s="798" t="n">
        <f aca="false">+BX18</f>
        <v>0</v>
      </c>
      <c r="BZ18" s="798" t="n">
        <f aca="false">+BY18</f>
        <v>0</v>
      </c>
      <c r="CA18" s="798" t="n">
        <f aca="false">+BX18-BW18</f>
        <v>0</v>
      </c>
      <c r="CB18" s="798" t="n">
        <f aca="false">+BY18-BX18</f>
        <v>0</v>
      </c>
      <c r="CC18" s="798" t="n">
        <f aca="false">+BZ18-BY18</f>
        <v>0</v>
      </c>
      <c r="CD18" s="788"/>
      <c r="CE18" s="798" t="n">
        <v>0</v>
      </c>
      <c r="CF18" s="798"/>
      <c r="CG18" s="798" t="n">
        <f aca="false">+CF18+281</f>
        <v>281</v>
      </c>
      <c r="CH18" s="798" t="n">
        <f aca="false">+CG18</f>
        <v>281</v>
      </c>
      <c r="CI18" s="798" t="n">
        <f aca="false">+CH18</f>
        <v>281</v>
      </c>
      <c r="CJ18" s="798" t="n">
        <f aca="false">+CG18-CF18</f>
        <v>281</v>
      </c>
      <c r="CK18" s="798" t="n">
        <f aca="false">+CH18-CG18</f>
        <v>0</v>
      </c>
      <c r="CL18" s="798" t="n">
        <f aca="false">+CI18-CH18</f>
        <v>0</v>
      </c>
      <c r="CM18" s="788" t="s">
        <v>1391</v>
      </c>
      <c r="CN18" s="798" t="n">
        <v>0</v>
      </c>
      <c r="CO18" s="798"/>
      <c r="CP18" s="798" t="n">
        <f aca="false">+CO18</f>
        <v>0</v>
      </c>
      <c r="CQ18" s="798" t="n">
        <f aca="false">+CP18</f>
        <v>0</v>
      </c>
      <c r="CR18" s="798" t="n">
        <f aca="false">+CQ18</f>
        <v>0</v>
      </c>
      <c r="CS18" s="798" t="n">
        <f aca="false">+CP18-CO18</f>
        <v>0</v>
      </c>
      <c r="CT18" s="798" t="n">
        <f aca="false">+CQ18-CP18</f>
        <v>0</v>
      </c>
      <c r="CU18" s="798" t="n">
        <f aca="false">+CR18-CQ18</f>
        <v>0</v>
      </c>
      <c r="CV18" s="787"/>
      <c r="CW18" s="798" t="n">
        <v>0</v>
      </c>
      <c r="CX18" s="798"/>
      <c r="CY18" s="798" t="n">
        <f aca="false">+CX18+3524</f>
        <v>3524</v>
      </c>
      <c r="CZ18" s="798" t="n">
        <f aca="false">+CY18</f>
        <v>3524</v>
      </c>
      <c r="DA18" s="798" t="n">
        <f aca="false">+CZ18</f>
        <v>3524</v>
      </c>
      <c r="DB18" s="798" t="n">
        <f aca="false">+CY18-CX18</f>
        <v>3524</v>
      </c>
      <c r="DC18" s="798" t="n">
        <f aca="false">+CZ18-CY18</f>
        <v>0</v>
      </c>
      <c r="DD18" s="798" t="n">
        <f aca="false">+DA18-CZ18</f>
        <v>0</v>
      </c>
      <c r="DE18" s="787" t="s">
        <v>1391</v>
      </c>
      <c r="DF18" s="798" t="n">
        <v>0</v>
      </c>
      <c r="DG18" s="798"/>
      <c r="DH18" s="798" t="n">
        <f aca="false">+DG18</f>
        <v>0</v>
      </c>
      <c r="DI18" s="798" t="n">
        <f aca="false">+DH18</f>
        <v>0</v>
      </c>
      <c r="DJ18" s="798" t="n">
        <f aca="false">+DI18</f>
        <v>0</v>
      </c>
      <c r="DK18" s="798" t="n">
        <f aca="false">+DH18-DG18</f>
        <v>0</v>
      </c>
      <c r="DL18" s="798" t="n">
        <f aca="false">+DI18-DH18</f>
        <v>0</v>
      </c>
      <c r="DM18" s="798" t="n">
        <f aca="false">+DJ18-DI18</f>
        <v>0</v>
      </c>
      <c r="DN18" s="787"/>
      <c r="DO18" s="798" t="n">
        <v>0</v>
      </c>
      <c r="DP18" s="798"/>
      <c r="DQ18" s="798" t="n">
        <f aca="false">+DP18+898</f>
        <v>898</v>
      </c>
      <c r="DR18" s="798" t="n">
        <f aca="false">+DQ18</f>
        <v>898</v>
      </c>
      <c r="DS18" s="798" t="n">
        <f aca="false">+DR18</f>
        <v>898</v>
      </c>
      <c r="DT18" s="798" t="n">
        <f aca="false">+DQ18-DP18</f>
        <v>898</v>
      </c>
      <c r="DU18" s="798" t="n">
        <f aca="false">+DR18-DQ18</f>
        <v>0</v>
      </c>
      <c r="DV18" s="798" t="n">
        <f aca="false">+DS18-DR18</f>
        <v>0</v>
      </c>
      <c r="DW18" s="786" t="s">
        <v>1391</v>
      </c>
      <c r="DX18" s="798" t="n">
        <v>0</v>
      </c>
      <c r="DY18" s="798"/>
      <c r="DZ18" s="798" t="n">
        <f aca="false">+DY18+1152</f>
        <v>1152</v>
      </c>
      <c r="EA18" s="798" t="n">
        <f aca="false">+DZ18</f>
        <v>1152</v>
      </c>
      <c r="EB18" s="798" t="n">
        <f aca="false">+EA18</f>
        <v>1152</v>
      </c>
      <c r="EC18" s="798" t="n">
        <f aca="false">+DZ18-DY18</f>
        <v>1152</v>
      </c>
      <c r="ED18" s="798" t="n">
        <f aca="false">+EA18-DZ18</f>
        <v>0</v>
      </c>
      <c r="EE18" s="798" t="n">
        <f aca="false">+EB18-EA18</f>
        <v>0</v>
      </c>
      <c r="EF18" s="787" t="s">
        <v>1391</v>
      </c>
      <c r="EG18" s="798" t="n">
        <v>0</v>
      </c>
      <c r="EH18" s="798"/>
      <c r="EI18" s="798" t="n">
        <f aca="false">+EH18</f>
        <v>0</v>
      </c>
      <c r="EJ18" s="798" t="n">
        <f aca="false">+EI18</f>
        <v>0</v>
      </c>
      <c r="EK18" s="798" t="n">
        <f aca="false">+EJ18</f>
        <v>0</v>
      </c>
      <c r="EL18" s="798" t="n">
        <f aca="false">+EI18-EH18</f>
        <v>0</v>
      </c>
      <c r="EM18" s="798" t="n">
        <f aca="false">+EJ18-EI18</f>
        <v>0</v>
      </c>
      <c r="EN18" s="798" t="n">
        <f aca="false">+EK18-EJ18</f>
        <v>0</v>
      </c>
      <c r="EO18" s="787"/>
      <c r="EP18" s="798" t="n">
        <v>0</v>
      </c>
      <c r="EQ18" s="798"/>
      <c r="ER18" s="798" t="n">
        <f aca="false">+EQ18+758</f>
        <v>758</v>
      </c>
      <c r="ES18" s="798" t="n">
        <f aca="false">+ER18</f>
        <v>758</v>
      </c>
      <c r="ET18" s="798" t="n">
        <f aca="false">+ES18</f>
        <v>758</v>
      </c>
      <c r="EU18" s="798" t="n">
        <f aca="false">+ER18-EQ18</f>
        <v>758</v>
      </c>
      <c r="EV18" s="798" t="n">
        <f aca="false">+ES18-ER18</f>
        <v>0</v>
      </c>
      <c r="EW18" s="798" t="n">
        <f aca="false">+ET18-ES18</f>
        <v>0</v>
      </c>
      <c r="EX18" s="786" t="s">
        <v>1391</v>
      </c>
      <c r="EY18" s="798" t="n">
        <v>0</v>
      </c>
      <c r="EZ18" s="798"/>
      <c r="FA18" s="798" t="n">
        <f aca="false">+EZ18</f>
        <v>0</v>
      </c>
      <c r="FB18" s="798" t="n">
        <f aca="false">+FA18</f>
        <v>0</v>
      </c>
      <c r="FC18" s="798" t="n">
        <f aca="false">+FB18</f>
        <v>0</v>
      </c>
      <c r="FD18" s="798" t="n">
        <f aca="false">+FA18-EZ18</f>
        <v>0</v>
      </c>
      <c r="FE18" s="798" t="n">
        <f aca="false">+FB18-FA18</f>
        <v>0</v>
      </c>
      <c r="FF18" s="798" t="n">
        <f aca="false">+FC18-FB18</f>
        <v>0</v>
      </c>
      <c r="FG18" s="787"/>
      <c r="FH18" s="798" t="n">
        <v>0</v>
      </c>
      <c r="FI18" s="798"/>
      <c r="FJ18" s="798" t="n">
        <f aca="false">+FI18</f>
        <v>0</v>
      </c>
      <c r="FK18" s="798" t="n">
        <f aca="false">+FJ18</f>
        <v>0</v>
      </c>
      <c r="FL18" s="798" t="n">
        <f aca="false">+FK18</f>
        <v>0</v>
      </c>
      <c r="FM18" s="798" t="n">
        <f aca="false">+FJ18-FI18</f>
        <v>0</v>
      </c>
      <c r="FN18" s="798" t="n">
        <f aca="false">+FK18-FJ18</f>
        <v>0</v>
      </c>
      <c r="FO18" s="798" t="n">
        <f aca="false">+FL18-FK18</f>
        <v>0</v>
      </c>
      <c r="FP18" s="787"/>
      <c r="FQ18" s="798" t="n">
        <v>0</v>
      </c>
      <c r="FR18" s="798"/>
      <c r="FS18" s="798" t="n">
        <f aca="false">+FR18</f>
        <v>0</v>
      </c>
      <c r="FT18" s="798" t="n">
        <f aca="false">+FS18</f>
        <v>0</v>
      </c>
      <c r="FU18" s="798" t="n">
        <f aca="false">+FT18</f>
        <v>0</v>
      </c>
      <c r="FV18" s="798" t="n">
        <f aca="false">+FS18-FR18</f>
        <v>0</v>
      </c>
      <c r="FW18" s="798" t="n">
        <f aca="false">+FT18-FS18</f>
        <v>0</v>
      </c>
      <c r="FX18" s="798" t="n">
        <f aca="false">+FU18-FT18</f>
        <v>0</v>
      </c>
      <c r="FY18" s="787"/>
      <c r="FZ18" s="5" t="n">
        <f aca="false">B18+K18+T18+AC18+AL18+AU18+BD18+BM18+BV18+CE18+CN18+CW18+DF18+DO18+DX18+EG18+EP18+EY18+FH18+FQ18</f>
        <v>0</v>
      </c>
      <c r="GA18" s="5" t="n">
        <f aca="false">C18+L18+U18+AD18+AM18+AV18+BE18+BN18+BW18+CF18+CO18+CX18+DG18+DP18+DY18+EH18+EQ18+EZ18+FI18+FR18</f>
        <v>0</v>
      </c>
      <c r="GB18" s="5" t="n">
        <f aca="false">D18+M18+V18+AE18+AN18+AW18+BF18+BO18+BX18+CG18+CP18+CY18+DH18+DQ18+DZ18+EI18+ER18+FA18+FJ18+FS18</f>
        <v>33990</v>
      </c>
      <c r="GC18" s="5" t="n">
        <f aca="false">E18+N18+W18+AF18+AO18+AX18+BG18+BP18+BY18+CH18+CQ18+CZ18+DI18+DR18+EA18+EJ18+ES18+FB18+FK18+FT18</f>
        <v>33990</v>
      </c>
      <c r="GD18" s="5" t="n">
        <f aca="false">F18+O18+X18+AG18+AP18+AY18+BH18+BQ18+BZ18+CI18+CR18+DA18+DJ18+DS18+EB18+EK18+ET18+FC18+FL18+FU18</f>
        <v>33990</v>
      </c>
      <c r="GE18" s="5" t="n">
        <f aca="false">G18+P18+Y18+AH18+AQ18+AZ18+BI18+BR18+CA18+CJ18+CS18+DB18+DK18+DT18+EC18+EL18+EU18+FD18+FM18+FV18</f>
        <v>33990</v>
      </c>
      <c r="GF18" s="5" t="n">
        <f aca="false">H18+Q18+Z18+AI18+AR18+BA18+BJ18+BS18+CB18+CK18+CT18+DC18+DL18+DU18+ED18+EM18+EV18+FE18+FN18+FW18</f>
        <v>0</v>
      </c>
      <c r="GG18" s="5" t="n">
        <f aca="false">I18+R18+AA18+AJ18+AS18+BB18+BK18+BT18+CC18+CL18+CU18+DD18+DM18+DV18+EE18+EN18+EW18+FF18+FO18+FX18</f>
        <v>0</v>
      </c>
      <c r="GH18" s="788"/>
      <c r="GI18" s="827"/>
    </row>
    <row r="19" customFormat="false" ht="12.75" hidden="false" customHeight="false" outlineLevel="0" collapsed="false">
      <c r="A19" s="786" t="s">
        <v>1396</v>
      </c>
      <c r="B19" s="798" t="n">
        <v>0</v>
      </c>
      <c r="C19" s="798"/>
      <c r="D19" s="798" t="n">
        <f aca="false">+C19</f>
        <v>0</v>
      </c>
      <c r="E19" s="798" t="n">
        <f aca="false">+D19</f>
        <v>0</v>
      </c>
      <c r="F19" s="798" t="n">
        <f aca="false">+E19</f>
        <v>0</v>
      </c>
      <c r="G19" s="798" t="n">
        <f aca="false">+D19-C19</f>
        <v>0</v>
      </c>
      <c r="H19" s="798" t="n">
        <f aca="false">+E19-D19</f>
        <v>0</v>
      </c>
      <c r="I19" s="798" t="n">
        <f aca="false">+F19-E19</f>
        <v>0</v>
      </c>
      <c r="J19" s="787"/>
      <c r="K19" s="798" t="n">
        <v>0</v>
      </c>
      <c r="L19" s="798"/>
      <c r="M19" s="798" t="n">
        <f aca="false">+L19</f>
        <v>0</v>
      </c>
      <c r="N19" s="798" t="n">
        <f aca="false">+M19</f>
        <v>0</v>
      </c>
      <c r="O19" s="798" t="n">
        <f aca="false">+N19</f>
        <v>0</v>
      </c>
      <c r="P19" s="798" t="n">
        <f aca="false">+M19-L19</f>
        <v>0</v>
      </c>
      <c r="Q19" s="798" t="n">
        <f aca="false">+N19-M19</f>
        <v>0</v>
      </c>
      <c r="R19" s="798" t="n">
        <f aca="false">+O19-N19</f>
        <v>0</v>
      </c>
      <c r="S19" s="787"/>
      <c r="T19" s="798" t="n">
        <v>0</v>
      </c>
      <c r="U19" s="798"/>
      <c r="V19" s="798" t="n">
        <f aca="false">+U19</f>
        <v>0</v>
      </c>
      <c r="W19" s="798" t="n">
        <f aca="false">+V19</f>
        <v>0</v>
      </c>
      <c r="X19" s="798" t="n">
        <f aca="false">+W19</f>
        <v>0</v>
      </c>
      <c r="Y19" s="798" t="n">
        <f aca="false">+V19-U19</f>
        <v>0</v>
      </c>
      <c r="Z19" s="798" t="n">
        <f aca="false">+W19-V19</f>
        <v>0</v>
      </c>
      <c r="AA19" s="798" t="n">
        <f aca="false">+X19-W19</f>
        <v>0</v>
      </c>
      <c r="AB19" s="787"/>
      <c r="AC19" s="798" t="n">
        <v>0</v>
      </c>
      <c r="AD19" s="798"/>
      <c r="AE19" s="798" t="n">
        <f aca="false">+AD19</f>
        <v>0</v>
      </c>
      <c r="AF19" s="798" t="n">
        <f aca="false">+AE19</f>
        <v>0</v>
      </c>
      <c r="AG19" s="798" t="n">
        <f aca="false">+AF19</f>
        <v>0</v>
      </c>
      <c r="AH19" s="798" t="n">
        <f aca="false">+AE19-AD19</f>
        <v>0</v>
      </c>
      <c r="AI19" s="798" t="n">
        <f aca="false">+AF19-AE19</f>
        <v>0</v>
      </c>
      <c r="AJ19" s="798" t="n">
        <f aca="false">+AG19-AF19</f>
        <v>0</v>
      </c>
      <c r="AK19" s="787"/>
      <c r="AL19" s="798" t="n">
        <v>0</v>
      </c>
      <c r="AM19" s="798"/>
      <c r="AN19" s="798" t="n">
        <f aca="false">+AM19</f>
        <v>0</v>
      </c>
      <c r="AO19" s="798" t="n">
        <f aca="false">+AN19</f>
        <v>0</v>
      </c>
      <c r="AP19" s="798" t="n">
        <f aca="false">+AO19</f>
        <v>0</v>
      </c>
      <c r="AQ19" s="798" t="n">
        <f aca="false">+AN19-AM19</f>
        <v>0</v>
      </c>
      <c r="AR19" s="798" t="n">
        <f aca="false">+AO19-AN19</f>
        <v>0</v>
      </c>
      <c r="AS19" s="798" t="n">
        <f aca="false">+AP19-AO19</f>
        <v>0</v>
      </c>
      <c r="AT19" s="786"/>
      <c r="AU19" s="798" t="n">
        <v>0</v>
      </c>
      <c r="AV19" s="798"/>
      <c r="AW19" s="798" t="n">
        <f aca="false">+AV19</f>
        <v>0</v>
      </c>
      <c r="AX19" s="798" t="n">
        <f aca="false">+AW19</f>
        <v>0</v>
      </c>
      <c r="AY19" s="798" t="n">
        <f aca="false">+AX19</f>
        <v>0</v>
      </c>
      <c r="AZ19" s="798" t="n">
        <f aca="false">+AW19-AV19</f>
        <v>0</v>
      </c>
      <c r="BA19" s="798" t="n">
        <f aca="false">+AX19-AW19</f>
        <v>0</v>
      </c>
      <c r="BB19" s="798" t="n">
        <f aca="false">+AY19-AX19</f>
        <v>0</v>
      </c>
      <c r="BC19" s="786"/>
      <c r="BD19" s="798" t="n">
        <v>0</v>
      </c>
      <c r="BE19" s="798"/>
      <c r="BF19" s="798" t="n">
        <f aca="false">+BE19</f>
        <v>0</v>
      </c>
      <c r="BG19" s="798" t="n">
        <f aca="false">+BF19</f>
        <v>0</v>
      </c>
      <c r="BH19" s="798" t="n">
        <f aca="false">+BG19</f>
        <v>0</v>
      </c>
      <c r="BI19" s="798" t="n">
        <f aca="false">+BF19-BE19</f>
        <v>0</v>
      </c>
      <c r="BJ19" s="798" t="n">
        <f aca="false">+BG19-BF19</f>
        <v>0</v>
      </c>
      <c r="BK19" s="798" t="n">
        <f aca="false">+BH19-BG19</f>
        <v>0</v>
      </c>
      <c r="BL19" s="787"/>
      <c r="BM19" s="798" t="n">
        <v>0</v>
      </c>
      <c r="BN19" s="798"/>
      <c r="BO19" s="798" t="n">
        <f aca="false">+BN19</f>
        <v>0</v>
      </c>
      <c r="BP19" s="798" t="n">
        <f aca="false">+BO19</f>
        <v>0</v>
      </c>
      <c r="BQ19" s="798" t="n">
        <f aca="false">+BP19</f>
        <v>0</v>
      </c>
      <c r="BR19" s="798" t="n">
        <f aca="false">+BO19-BN19</f>
        <v>0</v>
      </c>
      <c r="BS19" s="798" t="n">
        <f aca="false">+BP19-BO19</f>
        <v>0</v>
      </c>
      <c r="BT19" s="798" t="n">
        <f aca="false">+BQ19-BP19</f>
        <v>0</v>
      </c>
      <c r="BU19" s="786"/>
      <c r="BV19" s="798" t="n">
        <v>0</v>
      </c>
      <c r="BW19" s="798"/>
      <c r="BX19" s="798" t="n">
        <f aca="false">+BW19</f>
        <v>0</v>
      </c>
      <c r="BY19" s="798" t="n">
        <f aca="false">+BX19</f>
        <v>0</v>
      </c>
      <c r="BZ19" s="798" t="n">
        <f aca="false">+BY19</f>
        <v>0</v>
      </c>
      <c r="CA19" s="798" t="n">
        <f aca="false">+BX19-BW19</f>
        <v>0</v>
      </c>
      <c r="CB19" s="798" t="n">
        <f aca="false">+BY19-BX19</f>
        <v>0</v>
      </c>
      <c r="CC19" s="798" t="n">
        <f aca="false">+BZ19-BY19</f>
        <v>0</v>
      </c>
      <c r="CD19" s="786"/>
      <c r="CE19" s="798" t="n">
        <v>0</v>
      </c>
      <c r="CF19" s="798"/>
      <c r="CG19" s="798" t="n">
        <f aca="false">+CF19</f>
        <v>0</v>
      </c>
      <c r="CH19" s="798" t="n">
        <f aca="false">+CG19</f>
        <v>0</v>
      </c>
      <c r="CI19" s="798" t="n">
        <f aca="false">+CH19</f>
        <v>0</v>
      </c>
      <c r="CJ19" s="798" t="n">
        <f aca="false">+CG19-CF19</f>
        <v>0</v>
      </c>
      <c r="CK19" s="798" t="n">
        <f aca="false">+CH19-CG19</f>
        <v>0</v>
      </c>
      <c r="CL19" s="798" t="n">
        <f aca="false">+CI19-CH19</f>
        <v>0</v>
      </c>
      <c r="CM19" s="786"/>
      <c r="CN19" s="798" t="n">
        <v>0</v>
      </c>
      <c r="CO19" s="798"/>
      <c r="CP19" s="798" t="n">
        <f aca="false">+CO19</f>
        <v>0</v>
      </c>
      <c r="CQ19" s="798" t="n">
        <f aca="false">+CP19</f>
        <v>0</v>
      </c>
      <c r="CR19" s="798" t="n">
        <f aca="false">+CQ19</f>
        <v>0</v>
      </c>
      <c r="CS19" s="798" t="n">
        <f aca="false">+CP19-CO19</f>
        <v>0</v>
      </c>
      <c r="CT19" s="798" t="n">
        <f aca="false">+CQ19-CP19</f>
        <v>0</v>
      </c>
      <c r="CU19" s="798" t="n">
        <f aca="false">+CR19-CQ19</f>
        <v>0</v>
      </c>
      <c r="CV19" s="787"/>
      <c r="CW19" s="798" t="n">
        <v>0</v>
      </c>
      <c r="CX19" s="798"/>
      <c r="CY19" s="798" t="n">
        <f aca="false">+CX19</f>
        <v>0</v>
      </c>
      <c r="CZ19" s="798" t="n">
        <f aca="false">+CY19</f>
        <v>0</v>
      </c>
      <c r="DA19" s="798" t="n">
        <f aca="false">+CZ19</f>
        <v>0</v>
      </c>
      <c r="DB19" s="798" t="n">
        <f aca="false">+CY19-CX19</f>
        <v>0</v>
      </c>
      <c r="DC19" s="798" t="n">
        <f aca="false">+CZ19-CY19</f>
        <v>0</v>
      </c>
      <c r="DD19" s="798" t="n">
        <f aca="false">+DA19-CZ19</f>
        <v>0</v>
      </c>
      <c r="DE19" s="787"/>
      <c r="DF19" s="798" t="n">
        <v>0</v>
      </c>
      <c r="DG19" s="798"/>
      <c r="DH19" s="798" t="n">
        <f aca="false">+DG19</f>
        <v>0</v>
      </c>
      <c r="DI19" s="798" t="n">
        <f aca="false">+DH19</f>
        <v>0</v>
      </c>
      <c r="DJ19" s="798" t="n">
        <f aca="false">+DI19</f>
        <v>0</v>
      </c>
      <c r="DK19" s="798" t="n">
        <f aca="false">+DH19-DG19</f>
        <v>0</v>
      </c>
      <c r="DL19" s="798" t="n">
        <f aca="false">+DI19-DH19</f>
        <v>0</v>
      </c>
      <c r="DM19" s="798" t="n">
        <f aca="false">+DJ19-DI19</f>
        <v>0</v>
      </c>
      <c r="DN19" s="787"/>
      <c r="DO19" s="798" t="n">
        <v>0</v>
      </c>
      <c r="DP19" s="798"/>
      <c r="DQ19" s="798" t="n">
        <f aca="false">+DP19</f>
        <v>0</v>
      </c>
      <c r="DR19" s="798" t="n">
        <f aca="false">+DQ19</f>
        <v>0</v>
      </c>
      <c r="DS19" s="798" t="n">
        <f aca="false">+DR19</f>
        <v>0</v>
      </c>
      <c r="DT19" s="798" t="n">
        <f aca="false">+DQ19-DP19</f>
        <v>0</v>
      </c>
      <c r="DU19" s="798" t="n">
        <f aca="false">+DR19-DQ19</f>
        <v>0</v>
      </c>
      <c r="DV19" s="798" t="n">
        <f aca="false">+DS19-DR19</f>
        <v>0</v>
      </c>
      <c r="DW19" s="786"/>
      <c r="DX19" s="798" t="n">
        <v>0</v>
      </c>
      <c r="DY19" s="798"/>
      <c r="DZ19" s="798" t="n">
        <f aca="false">+DY19</f>
        <v>0</v>
      </c>
      <c r="EA19" s="798" t="n">
        <f aca="false">+DZ19</f>
        <v>0</v>
      </c>
      <c r="EB19" s="798" t="n">
        <f aca="false">+EA19</f>
        <v>0</v>
      </c>
      <c r="EC19" s="798" t="n">
        <f aca="false">+DZ19-DY19</f>
        <v>0</v>
      </c>
      <c r="ED19" s="798" t="n">
        <f aca="false">+EA19-DZ19</f>
        <v>0</v>
      </c>
      <c r="EE19" s="798" t="n">
        <f aca="false">+EB19-EA19</f>
        <v>0</v>
      </c>
      <c r="EF19" s="787"/>
      <c r="EG19" s="798" t="n">
        <v>0</v>
      </c>
      <c r="EH19" s="798"/>
      <c r="EI19" s="798" t="n">
        <f aca="false">+EH19</f>
        <v>0</v>
      </c>
      <c r="EJ19" s="798" t="n">
        <f aca="false">+EI19</f>
        <v>0</v>
      </c>
      <c r="EK19" s="798" t="n">
        <f aca="false">+EJ19</f>
        <v>0</v>
      </c>
      <c r="EL19" s="798" t="n">
        <f aca="false">+EI19-EH19</f>
        <v>0</v>
      </c>
      <c r="EM19" s="798" t="n">
        <f aca="false">+EJ19-EI19</f>
        <v>0</v>
      </c>
      <c r="EN19" s="798" t="n">
        <f aca="false">+EK19-EJ19</f>
        <v>0</v>
      </c>
      <c r="EO19" s="787"/>
      <c r="EP19" s="798" t="n">
        <v>0</v>
      </c>
      <c r="EQ19" s="798"/>
      <c r="ER19" s="798" t="n">
        <f aca="false">+EQ19</f>
        <v>0</v>
      </c>
      <c r="ES19" s="798" t="n">
        <f aca="false">+ER19</f>
        <v>0</v>
      </c>
      <c r="ET19" s="798" t="n">
        <f aca="false">+ES19</f>
        <v>0</v>
      </c>
      <c r="EU19" s="798" t="n">
        <f aca="false">+ER19-EQ19</f>
        <v>0</v>
      </c>
      <c r="EV19" s="798" t="n">
        <f aca="false">+ES19-ER19</f>
        <v>0</v>
      </c>
      <c r="EW19" s="798" t="n">
        <f aca="false">+ET19-ES19</f>
        <v>0</v>
      </c>
      <c r="EX19" s="786"/>
      <c r="EY19" s="798" t="n">
        <v>0</v>
      </c>
      <c r="EZ19" s="798"/>
      <c r="FA19" s="798" t="n">
        <f aca="false">+EZ19</f>
        <v>0</v>
      </c>
      <c r="FB19" s="798" t="n">
        <f aca="false">+FA19</f>
        <v>0</v>
      </c>
      <c r="FC19" s="798" t="n">
        <f aca="false">+FB19</f>
        <v>0</v>
      </c>
      <c r="FD19" s="798" t="n">
        <f aca="false">+FA19-EZ19</f>
        <v>0</v>
      </c>
      <c r="FE19" s="798" t="n">
        <f aca="false">+FB19-FA19</f>
        <v>0</v>
      </c>
      <c r="FF19" s="798" t="n">
        <f aca="false">+FC19-FB19</f>
        <v>0</v>
      </c>
      <c r="FG19" s="787"/>
      <c r="FH19" s="798" t="n">
        <v>0</v>
      </c>
      <c r="FI19" s="798"/>
      <c r="FJ19" s="798" t="n">
        <f aca="false">+FI19</f>
        <v>0</v>
      </c>
      <c r="FK19" s="798" t="n">
        <f aca="false">+FJ19</f>
        <v>0</v>
      </c>
      <c r="FL19" s="798" t="n">
        <f aca="false">+FK19</f>
        <v>0</v>
      </c>
      <c r="FM19" s="798" t="n">
        <f aca="false">+FJ19-FI19</f>
        <v>0</v>
      </c>
      <c r="FN19" s="798" t="n">
        <f aca="false">+FK19-FJ19</f>
        <v>0</v>
      </c>
      <c r="FO19" s="798" t="n">
        <f aca="false">+FL19-FK19</f>
        <v>0</v>
      </c>
      <c r="FP19" s="787"/>
      <c r="FQ19" s="798" t="n">
        <v>0</v>
      </c>
      <c r="FR19" s="798"/>
      <c r="FS19" s="798" t="n">
        <f aca="false">+FR19</f>
        <v>0</v>
      </c>
      <c r="FT19" s="798" t="n">
        <f aca="false">+FS19</f>
        <v>0</v>
      </c>
      <c r="FU19" s="798" t="n">
        <f aca="false">+FT19</f>
        <v>0</v>
      </c>
      <c r="FV19" s="798" t="n">
        <f aca="false">+FS19-FR19</f>
        <v>0</v>
      </c>
      <c r="FW19" s="798" t="n">
        <f aca="false">+FT19-FS19</f>
        <v>0</v>
      </c>
      <c r="FX19" s="798" t="n">
        <f aca="false">+FU19-FT19</f>
        <v>0</v>
      </c>
      <c r="FY19" s="787"/>
      <c r="FZ19" s="5" t="n">
        <f aca="false">B19+K19+T19+AC19+AL19+AU19+BD19+BM19+BV19+CE19+CN19+CW19+DF19+DO19+DX19+EG19+EP19+EY19+FH19+FQ19</f>
        <v>0</v>
      </c>
      <c r="GA19" s="5" t="n">
        <f aca="false">C19+L19+U19+AD19+AM19+AV19+BE19+BN19+BW19+CF19+CO19+CX19+DG19+DP19+DY19+EH19+EQ19+EZ19+FI19+FR19</f>
        <v>0</v>
      </c>
      <c r="GB19" s="5" t="n">
        <f aca="false">D19+M19+V19+AE19+AN19+AW19+BF19+BO19+BX19+CG19+CP19+CY19+DH19+DQ19+DZ19+EI19+ER19+FA19+FJ19+FS19</f>
        <v>0</v>
      </c>
      <c r="GC19" s="5" t="n">
        <f aca="false">E19+N19+W19+AF19+AO19+AX19+BG19+BP19+BY19+CH19+CQ19+CZ19+DI19+DR19+EA19+EJ19+ES19+FB19+FK19+FT19</f>
        <v>0</v>
      </c>
      <c r="GD19" s="5" t="n">
        <f aca="false">F19+O19+X19+AG19+AP19+AY19+BH19+BQ19+BZ19+CI19+CR19+DA19+DJ19+DS19+EB19+EK19+ET19+FC19+FL19+FU19</f>
        <v>0</v>
      </c>
      <c r="GE19" s="5" t="n">
        <f aca="false">G19+P19+Y19+AH19+AQ19+AZ19+BI19+BR19+CA19+CJ19+CS19+DB19+DK19+DT19+EC19+EL19+EU19+FD19+FM19+FV19</f>
        <v>0</v>
      </c>
      <c r="GF19" s="5" t="n">
        <f aca="false">H19+Q19+Z19+AI19+AR19+BA19+BJ19+BS19+CB19+CK19+CT19+DC19+DL19+DU19+ED19+EM19+EV19+FE19+FN19+FW19</f>
        <v>0</v>
      </c>
      <c r="GG19" s="5" t="n">
        <f aca="false">I19+R19+AA19+AJ19+AS19+BB19+BK19+BT19+CC19+CL19+CU19+DD19+DM19+DV19+EE19+EN19+EW19+FF19+FO19+FX19</f>
        <v>0</v>
      </c>
      <c r="GH19" s="5"/>
      <c r="GI19" s="827"/>
    </row>
    <row r="20" customFormat="false" ht="25.5" hidden="false" customHeight="false" outlineLevel="0" collapsed="false">
      <c r="A20" s="295" t="s">
        <v>1505</v>
      </c>
      <c r="B20" s="798" t="n">
        <v>0</v>
      </c>
      <c r="C20" s="798"/>
      <c r="D20" s="798" t="n">
        <f aca="false">+C20</f>
        <v>0</v>
      </c>
      <c r="E20" s="798" t="n">
        <f aca="false">+D20</f>
        <v>0</v>
      </c>
      <c r="F20" s="798" t="n">
        <f aca="false">+E20</f>
        <v>0</v>
      </c>
      <c r="G20" s="798" t="n">
        <f aca="false">+D20-C20</f>
        <v>0</v>
      </c>
      <c r="H20" s="798" t="n">
        <f aca="false">+E20-D20</f>
        <v>0</v>
      </c>
      <c r="I20" s="798" t="n">
        <f aca="false">+F20-E20</f>
        <v>0</v>
      </c>
      <c r="J20" s="787"/>
      <c r="K20" s="798" t="n">
        <v>0</v>
      </c>
      <c r="L20" s="798"/>
      <c r="M20" s="798" t="n">
        <f aca="false">+L20</f>
        <v>0</v>
      </c>
      <c r="N20" s="798" t="n">
        <f aca="false">+M20</f>
        <v>0</v>
      </c>
      <c r="O20" s="798" t="n">
        <f aca="false">+N20</f>
        <v>0</v>
      </c>
      <c r="P20" s="798" t="n">
        <f aca="false">+M20-L20</f>
        <v>0</v>
      </c>
      <c r="Q20" s="798" t="n">
        <f aca="false">+N20-M20</f>
        <v>0</v>
      </c>
      <c r="R20" s="798" t="n">
        <f aca="false">+O20-N20</f>
        <v>0</v>
      </c>
      <c r="S20" s="787"/>
      <c r="T20" s="798" t="n">
        <v>0</v>
      </c>
      <c r="U20" s="798"/>
      <c r="V20" s="798" t="n">
        <f aca="false">+U20+3422</f>
        <v>3422</v>
      </c>
      <c r="W20" s="798" t="n">
        <f aca="false">+V20</f>
        <v>3422</v>
      </c>
      <c r="X20" s="798" t="n">
        <f aca="false">+W20</f>
        <v>3422</v>
      </c>
      <c r="Y20" s="798" t="n">
        <f aca="false">+V20-U20</f>
        <v>3422</v>
      </c>
      <c r="Z20" s="798" t="n">
        <f aca="false">+W20-V20</f>
        <v>0</v>
      </c>
      <c r="AA20" s="798" t="n">
        <f aca="false">+X20-W20</f>
        <v>0</v>
      </c>
      <c r="AB20" s="788" t="s">
        <v>1506</v>
      </c>
      <c r="AC20" s="798" t="n">
        <v>0</v>
      </c>
      <c r="AD20" s="798"/>
      <c r="AE20" s="798" t="n">
        <f aca="false">+AD20</f>
        <v>0</v>
      </c>
      <c r="AF20" s="798" t="n">
        <f aca="false">+AE20</f>
        <v>0</v>
      </c>
      <c r="AG20" s="798" t="n">
        <f aca="false">+AF20</f>
        <v>0</v>
      </c>
      <c r="AH20" s="798" t="n">
        <f aca="false">+AE20-AD20</f>
        <v>0</v>
      </c>
      <c r="AI20" s="798" t="n">
        <f aca="false">+AF20-AE20</f>
        <v>0</v>
      </c>
      <c r="AJ20" s="798" t="n">
        <f aca="false">+AG20-AF20</f>
        <v>0</v>
      </c>
      <c r="AK20" s="788"/>
      <c r="AL20" s="798" t="n">
        <v>0</v>
      </c>
      <c r="AM20" s="798"/>
      <c r="AN20" s="798" t="n">
        <f aca="false">+AM20</f>
        <v>0</v>
      </c>
      <c r="AO20" s="798" t="n">
        <f aca="false">+AN20</f>
        <v>0</v>
      </c>
      <c r="AP20" s="798" t="n">
        <f aca="false">+AO20</f>
        <v>0</v>
      </c>
      <c r="AQ20" s="798" t="n">
        <f aca="false">+AN20-AM20</f>
        <v>0</v>
      </c>
      <c r="AR20" s="798" t="n">
        <f aca="false">+AO20-AN20</f>
        <v>0</v>
      </c>
      <c r="AS20" s="798" t="n">
        <f aca="false">+AP20-AO20</f>
        <v>0</v>
      </c>
      <c r="AT20" s="788"/>
      <c r="AU20" s="798" t="n">
        <v>0</v>
      </c>
      <c r="AV20" s="798"/>
      <c r="AW20" s="798" t="n">
        <f aca="false">+AV20</f>
        <v>0</v>
      </c>
      <c r="AX20" s="798" t="n">
        <f aca="false">+AW20</f>
        <v>0</v>
      </c>
      <c r="AY20" s="798" t="n">
        <f aca="false">+AX20</f>
        <v>0</v>
      </c>
      <c r="AZ20" s="798" t="n">
        <f aca="false">+AW20-AV20</f>
        <v>0</v>
      </c>
      <c r="BA20" s="798" t="n">
        <f aca="false">+AX20-AW20</f>
        <v>0</v>
      </c>
      <c r="BB20" s="798" t="n">
        <f aca="false">+AY20-AX20</f>
        <v>0</v>
      </c>
      <c r="BC20" s="788"/>
      <c r="BD20" s="798" t="n">
        <v>0</v>
      </c>
      <c r="BE20" s="798"/>
      <c r="BF20" s="798" t="n">
        <f aca="false">+BE20</f>
        <v>0</v>
      </c>
      <c r="BG20" s="798" t="n">
        <f aca="false">+BF20</f>
        <v>0</v>
      </c>
      <c r="BH20" s="798" t="n">
        <f aca="false">+BG20</f>
        <v>0</v>
      </c>
      <c r="BI20" s="798" t="n">
        <f aca="false">+BF20-BE20</f>
        <v>0</v>
      </c>
      <c r="BJ20" s="798" t="n">
        <f aca="false">+BG20-BF20</f>
        <v>0</v>
      </c>
      <c r="BK20" s="798" t="n">
        <f aca="false">+BH20-BG20</f>
        <v>0</v>
      </c>
      <c r="BL20" s="787"/>
      <c r="BM20" s="798" t="n">
        <v>0</v>
      </c>
      <c r="BN20" s="798"/>
      <c r="BO20" s="798" t="n">
        <f aca="false">+BN20</f>
        <v>0</v>
      </c>
      <c r="BP20" s="798" t="n">
        <f aca="false">+BO20</f>
        <v>0</v>
      </c>
      <c r="BQ20" s="798" t="n">
        <f aca="false">+BP20</f>
        <v>0</v>
      </c>
      <c r="BR20" s="798" t="n">
        <f aca="false">+BO20-BN20</f>
        <v>0</v>
      </c>
      <c r="BS20" s="798" t="n">
        <f aca="false">+BP20-BO20</f>
        <v>0</v>
      </c>
      <c r="BT20" s="798" t="n">
        <f aca="false">+BQ20-BP20</f>
        <v>0</v>
      </c>
      <c r="BU20" s="786"/>
      <c r="BV20" s="798" t="n">
        <v>0</v>
      </c>
      <c r="BW20" s="798"/>
      <c r="BX20" s="798" t="n">
        <f aca="false">+BW20+4698</f>
        <v>4698</v>
      </c>
      <c r="BY20" s="798" t="n">
        <f aca="false">+BX20</f>
        <v>4698</v>
      </c>
      <c r="BZ20" s="798" t="n">
        <f aca="false">+BY20</f>
        <v>4698</v>
      </c>
      <c r="CA20" s="798" t="n">
        <f aca="false">+BX20-BW20</f>
        <v>4698</v>
      </c>
      <c r="CB20" s="798" t="n">
        <f aca="false">+BY20-BX20</f>
        <v>0</v>
      </c>
      <c r="CC20" s="798" t="n">
        <f aca="false">+BZ20-BY20</f>
        <v>0</v>
      </c>
      <c r="CD20" s="788" t="s">
        <v>1507</v>
      </c>
      <c r="CE20" s="798" t="n">
        <v>0</v>
      </c>
      <c r="CF20" s="798"/>
      <c r="CG20" s="798" t="n">
        <f aca="false">+CF20+114</f>
        <v>114</v>
      </c>
      <c r="CH20" s="798" t="n">
        <f aca="false">+CG20</f>
        <v>114</v>
      </c>
      <c r="CI20" s="798" t="n">
        <f aca="false">+CH20</f>
        <v>114</v>
      </c>
      <c r="CJ20" s="798" t="n">
        <f aca="false">+CG20-CF20</f>
        <v>114</v>
      </c>
      <c r="CK20" s="798" t="n">
        <f aca="false">+CH20-CG20</f>
        <v>0</v>
      </c>
      <c r="CL20" s="798" t="n">
        <f aca="false">+CI20-CH20</f>
        <v>0</v>
      </c>
      <c r="CM20" s="788" t="s">
        <v>1507</v>
      </c>
      <c r="CN20" s="798" t="n">
        <v>0</v>
      </c>
      <c r="CO20" s="798"/>
      <c r="CP20" s="798" t="n">
        <f aca="false">+CO20</f>
        <v>0</v>
      </c>
      <c r="CQ20" s="798" t="n">
        <f aca="false">+CP20</f>
        <v>0</v>
      </c>
      <c r="CR20" s="798" t="n">
        <f aca="false">+CQ20</f>
        <v>0</v>
      </c>
      <c r="CS20" s="798" t="n">
        <f aca="false">+CP20-CO20</f>
        <v>0</v>
      </c>
      <c r="CT20" s="798" t="n">
        <f aca="false">+CQ20-CP20</f>
        <v>0</v>
      </c>
      <c r="CU20" s="798" t="n">
        <f aca="false">+CR20-CQ20</f>
        <v>0</v>
      </c>
      <c r="CV20" s="788"/>
      <c r="CW20" s="798" t="n">
        <v>0</v>
      </c>
      <c r="CX20" s="798"/>
      <c r="CY20" s="798" t="n">
        <f aca="false">+CX20+17</f>
        <v>17</v>
      </c>
      <c r="CZ20" s="798" t="n">
        <f aca="false">+CY20</f>
        <v>17</v>
      </c>
      <c r="DA20" s="798" t="n">
        <f aca="false">+CZ20</f>
        <v>17</v>
      </c>
      <c r="DB20" s="798" t="n">
        <f aca="false">+CY20-CX20</f>
        <v>17</v>
      </c>
      <c r="DC20" s="798" t="n">
        <f aca="false">+CZ20-CY20</f>
        <v>0</v>
      </c>
      <c r="DD20" s="798" t="n">
        <f aca="false">+DA20-CZ20</f>
        <v>0</v>
      </c>
      <c r="DE20" s="787" t="s">
        <v>1508</v>
      </c>
      <c r="DF20" s="798" t="n">
        <v>0</v>
      </c>
      <c r="DG20" s="798"/>
      <c r="DH20" s="798" t="n">
        <f aca="false">+DG20+1385+990</f>
        <v>2375</v>
      </c>
      <c r="DI20" s="798" t="n">
        <f aca="false">+DH20</f>
        <v>2375</v>
      </c>
      <c r="DJ20" s="798" t="n">
        <f aca="false">+DI20</f>
        <v>2375</v>
      </c>
      <c r="DK20" s="798" t="n">
        <f aca="false">+DH20-DG20</f>
        <v>2375</v>
      </c>
      <c r="DL20" s="798" t="n">
        <f aca="false">+DI20-DH20</f>
        <v>0</v>
      </c>
      <c r="DM20" s="798" t="n">
        <f aca="false">+DJ20-DI20</f>
        <v>0</v>
      </c>
      <c r="DN20" s="787" t="s">
        <v>1509</v>
      </c>
      <c r="DO20" s="798" t="n">
        <v>0</v>
      </c>
      <c r="DP20" s="798"/>
      <c r="DQ20" s="798" t="n">
        <f aca="false">+DP20</f>
        <v>0</v>
      </c>
      <c r="DR20" s="798" t="n">
        <f aca="false">+DQ20</f>
        <v>0</v>
      </c>
      <c r="DS20" s="798" t="n">
        <f aca="false">+DR20</f>
        <v>0</v>
      </c>
      <c r="DT20" s="798" t="n">
        <f aca="false">+DQ20-DP20</f>
        <v>0</v>
      </c>
      <c r="DU20" s="798" t="n">
        <f aca="false">+DR20-DQ20</f>
        <v>0</v>
      </c>
      <c r="DV20" s="798" t="n">
        <f aca="false">+DS20-DR20</f>
        <v>0</v>
      </c>
      <c r="DW20" s="786"/>
      <c r="DX20" s="798" t="n">
        <v>0</v>
      </c>
      <c r="DY20" s="798"/>
      <c r="DZ20" s="798" t="n">
        <f aca="false">+DY20+140</f>
        <v>140</v>
      </c>
      <c r="EA20" s="798" t="n">
        <f aca="false">+DZ20</f>
        <v>140</v>
      </c>
      <c r="EB20" s="798" t="n">
        <f aca="false">+EA20</f>
        <v>140</v>
      </c>
      <c r="EC20" s="798" t="n">
        <f aca="false">+DZ20-DY20</f>
        <v>140</v>
      </c>
      <c r="ED20" s="798" t="n">
        <f aca="false">+EA20-DZ20</f>
        <v>0</v>
      </c>
      <c r="EE20" s="798" t="n">
        <f aca="false">+EB20-EA20</f>
        <v>0</v>
      </c>
      <c r="EF20" s="788" t="s">
        <v>1510</v>
      </c>
      <c r="EG20" s="798" t="n">
        <v>0</v>
      </c>
      <c r="EH20" s="798"/>
      <c r="EI20" s="798" t="n">
        <f aca="false">+EH20</f>
        <v>0</v>
      </c>
      <c r="EJ20" s="798" t="n">
        <f aca="false">+EI20</f>
        <v>0</v>
      </c>
      <c r="EK20" s="798" t="n">
        <f aca="false">+EJ20</f>
        <v>0</v>
      </c>
      <c r="EL20" s="798" t="n">
        <f aca="false">+EI20-EH20</f>
        <v>0</v>
      </c>
      <c r="EM20" s="798" t="n">
        <f aca="false">+EJ20-EI20</f>
        <v>0</v>
      </c>
      <c r="EN20" s="798" t="n">
        <f aca="false">+EK20-EJ20</f>
        <v>0</v>
      </c>
      <c r="EO20" s="788"/>
      <c r="EP20" s="798" t="n">
        <v>0</v>
      </c>
      <c r="EQ20" s="798"/>
      <c r="ER20" s="798" t="n">
        <f aca="false">+EQ20</f>
        <v>0</v>
      </c>
      <c r="ES20" s="798" t="n">
        <f aca="false">+ER20</f>
        <v>0</v>
      </c>
      <c r="ET20" s="798" t="n">
        <f aca="false">+ES20</f>
        <v>0</v>
      </c>
      <c r="EU20" s="798" t="n">
        <f aca="false">+ER20-EQ20</f>
        <v>0</v>
      </c>
      <c r="EV20" s="798" t="n">
        <f aca="false">+ES20-ER20</f>
        <v>0</v>
      </c>
      <c r="EW20" s="798" t="n">
        <f aca="false">+ET20-ES20</f>
        <v>0</v>
      </c>
      <c r="EX20" s="786"/>
      <c r="EY20" s="798" t="n">
        <v>0</v>
      </c>
      <c r="EZ20" s="798"/>
      <c r="FA20" s="798" t="n">
        <f aca="false">+EZ20</f>
        <v>0</v>
      </c>
      <c r="FB20" s="798" t="n">
        <f aca="false">+FA20</f>
        <v>0</v>
      </c>
      <c r="FC20" s="798" t="n">
        <f aca="false">+FB20</f>
        <v>0</v>
      </c>
      <c r="FD20" s="798" t="n">
        <f aca="false">+FA20-EZ20</f>
        <v>0</v>
      </c>
      <c r="FE20" s="798" t="n">
        <f aca="false">+FB20-FA20</f>
        <v>0</v>
      </c>
      <c r="FF20" s="798" t="n">
        <f aca="false">+FC20-FB20</f>
        <v>0</v>
      </c>
      <c r="FG20" s="788"/>
      <c r="FH20" s="798" t="n">
        <v>0</v>
      </c>
      <c r="FI20" s="798"/>
      <c r="FJ20" s="798" t="n">
        <f aca="false">+FI20</f>
        <v>0</v>
      </c>
      <c r="FK20" s="798" t="n">
        <f aca="false">+FJ20</f>
        <v>0</v>
      </c>
      <c r="FL20" s="798" t="n">
        <f aca="false">+FK20</f>
        <v>0</v>
      </c>
      <c r="FM20" s="798" t="n">
        <f aca="false">+FJ20-FI20</f>
        <v>0</v>
      </c>
      <c r="FN20" s="798" t="n">
        <f aca="false">+FK20-FJ20</f>
        <v>0</v>
      </c>
      <c r="FO20" s="798" t="n">
        <f aca="false">+FL20-FK20</f>
        <v>0</v>
      </c>
      <c r="FP20" s="788"/>
      <c r="FQ20" s="798" t="n">
        <v>0</v>
      </c>
      <c r="FR20" s="798"/>
      <c r="FS20" s="798" t="n">
        <f aca="false">+FR20+3763+30000+17000</f>
        <v>50763</v>
      </c>
      <c r="FT20" s="798" t="n">
        <f aca="false">+FS20</f>
        <v>50763</v>
      </c>
      <c r="FU20" s="798" t="n">
        <f aca="false">+FT20</f>
        <v>50763</v>
      </c>
      <c r="FV20" s="798" t="n">
        <f aca="false">+FS20-FR20</f>
        <v>50763</v>
      </c>
      <c r="FW20" s="798" t="n">
        <f aca="false">+FT20-FS20</f>
        <v>0</v>
      </c>
      <c r="FX20" s="798" t="n">
        <f aca="false">+FU20-FT20</f>
        <v>0</v>
      </c>
      <c r="FY20" s="788"/>
      <c r="FZ20" s="5" t="n">
        <f aca="false">B20+K20+T20+AC20+AL20+AU20+BD20+BM20+BV20+CE20+CN20+CW20+DF20+DO20+DX20+EG20+EP20+EY20+FH20+FQ20</f>
        <v>0</v>
      </c>
      <c r="GA20" s="5" t="n">
        <f aca="false">C20+L20+U20+AD20+AM20+AV20+BE20+BN20+BW20+CF20+CO20+CX20+DG20+DP20+DY20+EH20+EQ20+EZ20+FI20+FR20</f>
        <v>0</v>
      </c>
      <c r="GB20" s="5" t="n">
        <f aca="false">D20+M20+V20+AE20+AN20+AW20+BF20+BO20+BX20+CG20+CP20+CY20+DH20+DQ20+DZ20+EI20+ER20+FA20+FJ20+FS20</f>
        <v>61529</v>
      </c>
      <c r="GC20" s="5" t="n">
        <f aca="false">E20+N20+W20+AF20+AO20+AX20+BG20+BP20+BY20+CH20+CQ20+CZ20+DI20+DR20+EA20+EJ20+ES20+FB20+FK20+FT20</f>
        <v>61529</v>
      </c>
      <c r="GD20" s="5" t="n">
        <f aca="false">F20+O20+X20+AG20+AP20+AY20+BH20+BQ20+BZ20+CI20+CR20+DA20+DJ20+DS20+EB20+EK20+ET20+FC20+FL20+FU20</f>
        <v>61529</v>
      </c>
      <c r="GE20" s="5" t="n">
        <f aca="false">G20+P20+Y20+AH20+AQ20+AZ20+BI20+BR20+CA20+CJ20+CS20+DB20+DK20+DT20+EC20+EL20+EU20+FD20+FM20+FV20</f>
        <v>61529</v>
      </c>
      <c r="GF20" s="5" t="n">
        <f aca="false">H20+Q20+Z20+AI20+AR20+BA20+BJ20+BS20+CB20+CK20+CT20+DC20+DL20+DU20+ED20+EM20+EV20+FE20+FN20+FW20</f>
        <v>0</v>
      </c>
      <c r="GG20" s="5" t="n">
        <f aca="false">I20+R20+AA20+AJ20+AS20+BB20+BK20+BT20+CC20+CL20+CU20+DD20+DM20+DV20+EE20+EN20+EW20+FF20+FO20+FX20</f>
        <v>0</v>
      </c>
      <c r="GH20" s="788"/>
      <c r="GI20" s="827"/>
      <c r="GK20" s="827"/>
    </row>
    <row r="21" customFormat="false" ht="25.5" hidden="false" customHeight="false" outlineLevel="0" collapsed="false">
      <c r="A21" s="295" t="s">
        <v>1405</v>
      </c>
      <c r="B21" s="829" t="n">
        <v>61.9</v>
      </c>
      <c r="C21" s="829" t="n">
        <v>57</v>
      </c>
      <c r="D21" s="829" t="n">
        <f aca="false">+C21</f>
        <v>57</v>
      </c>
      <c r="E21" s="829" t="n">
        <f aca="false">+D21</f>
        <v>57</v>
      </c>
      <c r="F21" s="829" t="n">
        <f aca="false">+E21</f>
        <v>57</v>
      </c>
      <c r="G21" s="830" t="n">
        <f aca="false">+D21-C21</f>
        <v>0</v>
      </c>
      <c r="H21" s="830" t="n">
        <f aca="false">+E21-D21</f>
        <v>0</v>
      </c>
      <c r="I21" s="830" t="n">
        <f aca="false">+F21-E21</f>
        <v>0</v>
      </c>
      <c r="J21" s="831"/>
      <c r="K21" s="829" t="n">
        <f aca="false">21+5</f>
        <v>26</v>
      </c>
      <c r="L21" s="829" t="n">
        <v>26</v>
      </c>
      <c r="M21" s="829" t="n">
        <f aca="false">+L21-26</f>
        <v>0</v>
      </c>
      <c r="N21" s="829" t="n">
        <f aca="false">+M21</f>
        <v>0</v>
      </c>
      <c r="O21" s="829" t="n">
        <f aca="false">+N21</f>
        <v>0</v>
      </c>
      <c r="P21" s="830" t="n">
        <f aca="false">+M21-L21</f>
        <v>-26</v>
      </c>
      <c r="Q21" s="830" t="n">
        <f aca="false">+N21-M21</f>
        <v>0</v>
      </c>
      <c r="R21" s="830" t="n">
        <f aca="false">+O21-N21</f>
        <v>0</v>
      </c>
      <c r="S21" s="831"/>
      <c r="T21" s="829" t="n">
        <v>21</v>
      </c>
      <c r="U21" s="829" t="n">
        <v>23</v>
      </c>
      <c r="V21" s="829" t="n">
        <f aca="false">+U21</f>
        <v>23</v>
      </c>
      <c r="W21" s="829" t="n">
        <f aca="false">+V21</f>
        <v>23</v>
      </c>
      <c r="X21" s="829" t="n">
        <f aca="false">+W21</f>
        <v>23</v>
      </c>
      <c r="Y21" s="830" t="n">
        <f aca="false">+V21-U21</f>
        <v>0</v>
      </c>
      <c r="Z21" s="830" t="n">
        <f aca="false">+W21-V21</f>
        <v>0</v>
      </c>
      <c r="AA21" s="830" t="n">
        <f aca="false">+X21-W21</f>
        <v>0</v>
      </c>
      <c r="AB21" s="831"/>
      <c r="AC21" s="832" t="n">
        <v>82</v>
      </c>
      <c r="AD21" s="832" t="n">
        <v>88</v>
      </c>
      <c r="AE21" s="829" t="n">
        <f aca="false">+AD21</f>
        <v>88</v>
      </c>
      <c r="AF21" s="829" t="n">
        <f aca="false">+AE21</f>
        <v>88</v>
      </c>
      <c r="AG21" s="829" t="n">
        <f aca="false">+AF21</f>
        <v>88</v>
      </c>
      <c r="AH21" s="830" t="n">
        <f aca="false">+AE21-AD21</f>
        <v>0</v>
      </c>
      <c r="AI21" s="830" t="n">
        <f aca="false">+AF21-AE21</f>
        <v>0</v>
      </c>
      <c r="AJ21" s="830" t="n">
        <f aca="false">+AG21-AF21</f>
        <v>0</v>
      </c>
      <c r="AK21" s="831"/>
      <c r="AL21" s="832" t="n">
        <v>84.5</v>
      </c>
      <c r="AM21" s="832" t="n">
        <v>83.3</v>
      </c>
      <c r="AN21" s="829" t="n">
        <f aca="false">+AM21</f>
        <v>83.3</v>
      </c>
      <c r="AO21" s="829" t="n">
        <f aca="false">+AN21</f>
        <v>83.3</v>
      </c>
      <c r="AP21" s="829" t="n">
        <f aca="false">+AO21</f>
        <v>83.3</v>
      </c>
      <c r="AQ21" s="830" t="n">
        <f aca="false">+AN21-AM21</f>
        <v>0</v>
      </c>
      <c r="AR21" s="830" t="n">
        <f aca="false">+AO21-AN21</f>
        <v>0</v>
      </c>
      <c r="AS21" s="830" t="n">
        <f aca="false">+AP21-AO21</f>
        <v>0</v>
      </c>
      <c r="AT21" s="829"/>
      <c r="AU21" s="833" t="n">
        <v>25.75</v>
      </c>
      <c r="AV21" s="833" t="n">
        <v>25.75</v>
      </c>
      <c r="AW21" s="833" t="n">
        <f aca="false">+AV21+26</f>
        <v>51.75</v>
      </c>
      <c r="AX21" s="833" t="n">
        <f aca="false">+AW21</f>
        <v>51.75</v>
      </c>
      <c r="AY21" s="833" t="n">
        <f aca="false">+AX21</f>
        <v>51.75</v>
      </c>
      <c r="AZ21" s="830" t="n">
        <f aca="false">+AW21-AV21</f>
        <v>26</v>
      </c>
      <c r="BA21" s="830" t="n">
        <f aca="false">+AX21-AW21</f>
        <v>0</v>
      </c>
      <c r="BB21" s="830" t="n">
        <f aca="false">+AY21-AX21</f>
        <v>0</v>
      </c>
      <c r="BC21" s="829"/>
      <c r="BD21" s="810" t="n">
        <v>77.25</v>
      </c>
      <c r="BE21" s="810"/>
      <c r="BF21" s="810" t="n">
        <f aca="false">+BE21</f>
        <v>0</v>
      </c>
      <c r="BG21" s="810" t="n">
        <f aca="false">+BF21</f>
        <v>0</v>
      </c>
      <c r="BH21" s="810" t="n">
        <f aca="false">+BG21</f>
        <v>0</v>
      </c>
      <c r="BI21" s="810" t="n">
        <f aca="false">+BF21-BE21</f>
        <v>0</v>
      </c>
      <c r="BJ21" s="830" t="n">
        <f aca="false">+BG21-BF21</f>
        <v>0</v>
      </c>
      <c r="BK21" s="830" t="n">
        <f aca="false">+BH21-BG21</f>
        <v>0</v>
      </c>
      <c r="BL21" s="831"/>
      <c r="BM21" s="832" t="n">
        <v>4</v>
      </c>
      <c r="BN21" s="832" t="n">
        <v>4</v>
      </c>
      <c r="BO21" s="834" t="n">
        <f aca="false">+BN21</f>
        <v>4</v>
      </c>
      <c r="BP21" s="829" t="n">
        <f aca="false">+BO21</f>
        <v>4</v>
      </c>
      <c r="BQ21" s="829" t="n">
        <f aca="false">+BP21</f>
        <v>4</v>
      </c>
      <c r="BR21" s="830" t="n">
        <f aca="false">+BO21-BN21</f>
        <v>0</v>
      </c>
      <c r="BS21" s="830" t="n">
        <f aca="false">+BP21-BO21</f>
        <v>0</v>
      </c>
      <c r="BT21" s="830" t="n">
        <f aca="false">+BQ21-BP21</f>
        <v>0</v>
      </c>
      <c r="BU21" s="829"/>
      <c r="BV21" s="832" t="n">
        <v>50</v>
      </c>
      <c r="BW21" s="832" t="n">
        <v>63</v>
      </c>
      <c r="BX21" s="832" t="n">
        <f aca="false">+BW21-20</f>
        <v>43</v>
      </c>
      <c r="BY21" s="832" t="n">
        <f aca="false">+BX21</f>
        <v>43</v>
      </c>
      <c r="BZ21" s="832" t="n">
        <f aca="false">+BY21</f>
        <v>43</v>
      </c>
      <c r="CA21" s="830" t="n">
        <f aca="false">+BX21-BW21</f>
        <v>-20</v>
      </c>
      <c r="CB21" s="830" t="n">
        <f aca="false">+BY21-BX21</f>
        <v>0</v>
      </c>
      <c r="CC21" s="830" t="n">
        <f aca="false">+BZ21-BY21</f>
        <v>0</v>
      </c>
      <c r="CD21" s="788" t="s">
        <v>1511</v>
      </c>
      <c r="CE21" s="832" t="n">
        <v>15</v>
      </c>
      <c r="CF21" s="832" t="n">
        <v>15</v>
      </c>
      <c r="CG21" s="829" t="n">
        <f aca="false">+CF21</f>
        <v>15</v>
      </c>
      <c r="CH21" s="829" t="n">
        <f aca="false">+CG21</f>
        <v>15</v>
      </c>
      <c r="CI21" s="829" t="n">
        <f aca="false">+CH21</f>
        <v>15</v>
      </c>
      <c r="CJ21" s="830" t="n">
        <f aca="false">+CG21-CF21</f>
        <v>0</v>
      </c>
      <c r="CK21" s="830" t="n">
        <f aca="false">+CH21-CG21</f>
        <v>0</v>
      </c>
      <c r="CL21" s="830" t="n">
        <f aca="false">+CI21-CH21</f>
        <v>0</v>
      </c>
      <c r="CM21" s="829"/>
      <c r="CN21" s="832" t="n">
        <v>51.5</v>
      </c>
      <c r="CO21" s="832" t="n">
        <v>51.5</v>
      </c>
      <c r="CP21" s="829" t="n">
        <f aca="false">+CO21</f>
        <v>51.5</v>
      </c>
      <c r="CQ21" s="829" t="n">
        <f aca="false">+CP21</f>
        <v>51.5</v>
      </c>
      <c r="CR21" s="829" t="n">
        <f aca="false">+CQ21</f>
        <v>51.5</v>
      </c>
      <c r="CS21" s="830" t="n">
        <f aca="false">+CP21-CO21</f>
        <v>0</v>
      </c>
      <c r="CT21" s="830" t="n">
        <f aca="false">+CQ21-CP21</f>
        <v>0</v>
      </c>
      <c r="CU21" s="830" t="n">
        <f aca="false">+CR21-CQ21</f>
        <v>0</v>
      </c>
      <c r="CV21" s="831"/>
      <c r="CW21" s="832" t="n">
        <v>32</v>
      </c>
      <c r="CX21" s="832" t="n">
        <v>32</v>
      </c>
      <c r="CY21" s="834" t="n">
        <f aca="false">+CX21</f>
        <v>32</v>
      </c>
      <c r="CZ21" s="829" t="n">
        <f aca="false">+CY21</f>
        <v>32</v>
      </c>
      <c r="DA21" s="829" t="n">
        <f aca="false">+CZ21</f>
        <v>32</v>
      </c>
      <c r="DB21" s="830" t="n">
        <f aca="false">+CY21-CX21</f>
        <v>0</v>
      </c>
      <c r="DC21" s="830" t="n">
        <f aca="false">+CZ21-CY21</f>
        <v>0</v>
      </c>
      <c r="DD21" s="830" t="n">
        <f aca="false">+DA21-CZ21</f>
        <v>0</v>
      </c>
      <c r="DE21" s="831"/>
      <c r="DF21" s="832" t="n">
        <v>32</v>
      </c>
      <c r="DG21" s="832" t="n">
        <v>32</v>
      </c>
      <c r="DH21" s="829" t="n">
        <f aca="false">+DG21</f>
        <v>32</v>
      </c>
      <c r="DI21" s="829" t="n">
        <f aca="false">+DH21</f>
        <v>32</v>
      </c>
      <c r="DJ21" s="829" t="n">
        <f aca="false">+DI21</f>
        <v>32</v>
      </c>
      <c r="DK21" s="830" t="n">
        <f aca="false">+DH21-DG21</f>
        <v>0</v>
      </c>
      <c r="DL21" s="830" t="n">
        <f aca="false">+DI21-DH21</f>
        <v>0</v>
      </c>
      <c r="DM21" s="830" t="n">
        <f aca="false">+DJ21-DI21</f>
        <v>0</v>
      </c>
      <c r="DN21" s="831"/>
      <c r="DO21" s="832" t="n">
        <v>28.5</v>
      </c>
      <c r="DP21" s="832" t="n">
        <v>28.5</v>
      </c>
      <c r="DQ21" s="829" t="n">
        <f aca="false">+DP21</f>
        <v>28.5</v>
      </c>
      <c r="DR21" s="829" t="n">
        <f aca="false">+DQ21</f>
        <v>28.5</v>
      </c>
      <c r="DS21" s="829" t="n">
        <f aca="false">+DR21</f>
        <v>28.5</v>
      </c>
      <c r="DT21" s="830" t="n">
        <f aca="false">+DQ21-DP21</f>
        <v>0</v>
      </c>
      <c r="DU21" s="830" t="n">
        <f aca="false">+DR21-DQ21</f>
        <v>0</v>
      </c>
      <c r="DV21" s="830" t="n">
        <f aca="false">+DS21-DR21</f>
        <v>0</v>
      </c>
      <c r="DW21" s="829"/>
      <c r="DX21" s="832" t="n">
        <v>32</v>
      </c>
      <c r="DY21" s="832" t="n">
        <v>32</v>
      </c>
      <c r="DZ21" s="829" t="n">
        <f aca="false">+DY21</f>
        <v>32</v>
      </c>
      <c r="EA21" s="829" t="n">
        <f aca="false">+DZ21</f>
        <v>32</v>
      </c>
      <c r="EB21" s="829" t="n">
        <f aca="false">+EA21</f>
        <v>32</v>
      </c>
      <c r="EC21" s="830" t="n">
        <f aca="false">+DZ21-DY21</f>
        <v>0</v>
      </c>
      <c r="ED21" s="830" t="n">
        <f aca="false">+EA21-DZ21</f>
        <v>0</v>
      </c>
      <c r="EE21" s="830" t="n">
        <f aca="false">+EB21-EA21</f>
        <v>0</v>
      </c>
      <c r="EF21" s="831"/>
      <c r="EG21" s="832" t="n">
        <v>35.5</v>
      </c>
      <c r="EH21" s="832" t="n">
        <v>35.5</v>
      </c>
      <c r="EI21" s="829" t="n">
        <f aca="false">+EH21</f>
        <v>35.5</v>
      </c>
      <c r="EJ21" s="829" t="n">
        <f aca="false">+EI21</f>
        <v>35.5</v>
      </c>
      <c r="EK21" s="829" t="n">
        <f aca="false">+EJ21</f>
        <v>35.5</v>
      </c>
      <c r="EL21" s="830" t="n">
        <f aca="false">+EI21-EH21</f>
        <v>0</v>
      </c>
      <c r="EM21" s="830" t="n">
        <f aca="false">+EJ21-EI21</f>
        <v>0</v>
      </c>
      <c r="EN21" s="830" t="n">
        <f aca="false">+EK21-EJ21</f>
        <v>0</v>
      </c>
      <c r="EO21" s="831"/>
      <c r="EP21" s="832" t="n">
        <v>32</v>
      </c>
      <c r="EQ21" s="832" t="n">
        <v>32</v>
      </c>
      <c r="ER21" s="829" t="n">
        <f aca="false">+EQ21</f>
        <v>32</v>
      </c>
      <c r="ES21" s="829" t="n">
        <f aca="false">+ER21</f>
        <v>32</v>
      </c>
      <c r="ET21" s="829" t="n">
        <f aca="false">+ES21</f>
        <v>32</v>
      </c>
      <c r="EU21" s="830" t="n">
        <f aca="false">+ER21-EQ21</f>
        <v>0</v>
      </c>
      <c r="EV21" s="830" t="n">
        <f aca="false">+ES21-ER21</f>
        <v>0</v>
      </c>
      <c r="EW21" s="830" t="n">
        <f aca="false">+ET21-ES21</f>
        <v>0</v>
      </c>
      <c r="EX21" s="829"/>
      <c r="EY21" s="832" t="n">
        <v>39</v>
      </c>
      <c r="EZ21" s="832" t="n">
        <v>39</v>
      </c>
      <c r="FA21" s="829" t="n">
        <f aca="false">+EZ21</f>
        <v>39</v>
      </c>
      <c r="FB21" s="829" t="n">
        <f aca="false">+FA21</f>
        <v>39</v>
      </c>
      <c r="FC21" s="829" t="n">
        <f aca="false">+FB21</f>
        <v>39</v>
      </c>
      <c r="FD21" s="830" t="n">
        <f aca="false">+FA21-EZ21</f>
        <v>0</v>
      </c>
      <c r="FE21" s="830" t="n">
        <f aca="false">+FB21-FA21</f>
        <v>0</v>
      </c>
      <c r="FF21" s="830" t="n">
        <f aca="false">+FC21-FB21</f>
        <v>0</v>
      </c>
      <c r="FG21" s="831"/>
      <c r="FH21" s="832" t="n">
        <v>47</v>
      </c>
      <c r="FI21" s="832" t="n">
        <v>47</v>
      </c>
      <c r="FJ21" s="829" t="n">
        <f aca="false">+FI21</f>
        <v>47</v>
      </c>
      <c r="FK21" s="829" t="n">
        <f aca="false">+FJ21</f>
        <v>47</v>
      </c>
      <c r="FL21" s="829" t="n">
        <f aca="false">+FK21</f>
        <v>47</v>
      </c>
      <c r="FM21" s="830" t="n">
        <f aca="false">+FJ21-FI21</f>
        <v>0</v>
      </c>
      <c r="FN21" s="830" t="n">
        <f aca="false">+FK21-FJ21</f>
        <v>0</v>
      </c>
      <c r="FO21" s="830" t="n">
        <f aca="false">+FL21-FK21</f>
        <v>0</v>
      </c>
      <c r="FP21" s="831"/>
      <c r="FQ21" s="832" t="n">
        <v>30</v>
      </c>
      <c r="FR21" s="832" t="n">
        <v>30</v>
      </c>
      <c r="FS21" s="829" t="n">
        <f aca="false">+FR21</f>
        <v>30</v>
      </c>
      <c r="FT21" s="829" t="n">
        <f aca="false">+FS21</f>
        <v>30</v>
      </c>
      <c r="FU21" s="829" t="n">
        <f aca="false">+FT21</f>
        <v>30</v>
      </c>
      <c r="FV21" s="830" t="n">
        <f aca="false">+FS21-FR21</f>
        <v>0</v>
      </c>
      <c r="FW21" s="830" t="n">
        <f aca="false">+FT21-FS21</f>
        <v>0</v>
      </c>
      <c r="FX21" s="830" t="n">
        <f aca="false">+FU21-FT21</f>
        <v>0</v>
      </c>
      <c r="FY21" s="831"/>
      <c r="FZ21" s="830" t="n">
        <f aca="false">B21+K21+T21+AC21+AL21+AU21+BD21+BM21+BV21+CE21+CN21+CW21+DF21+DO21+DX21+EG21+EP21+EY21+FH21+FQ21</f>
        <v>806.9</v>
      </c>
      <c r="GA21" s="830" t="n">
        <f aca="false">C21+L21+U21+AD21+AM21+AV21+BE21+BN21+BW21+CF21+CO21+CX21+DG21+DP21+DY21+EH21+EQ21+EZ21+FI21+FR21</f>
        <v>744.55</v>
      </c>
      <c r="GB21" s="830" t="n">
        <f aca="false">D21+M21+V21+AE21+AN21+AW21+BF21+BO21+BX21+CG21+CP21+CY21+DH21+DQ21+DZ21+EI21+ER21+FA21+FJ21+FS21</f>
        <v>724.55</v>
      </c>
      <c r="GC21" s="830" t="n">
        <f aca="false">E21+N21+W21+AF21+AO21+AX21+BG21+BP21+BY21+CH21+CQ21+CZ21+DI21+DR21+EA21+EJ21+ES21+FB21+FK21+FT21</f>
        <v>724.55</v>
      </c>
      <c r="GD21" s="830" t="n">
        <f aca="false">F21+O21+X21+AG21+AP21+AY21+BH21+BQ21+BZ21+CI21+CR21+DA21+DJ21+DS21+EB21+EK21+ET21+FC21+FL21+FU21</f>
        <v>724.55</v>
      </c>
      <c r="GE21" s="830" t="n">
        <f aca="false">G21+P21+Y21+AH21+AQ21+AZ21+BI21+BR21+CA21+CJ21+CS21+DB21+DK21+DT21+EC21+EL21+EU21+FD21+FM21+FV21</f>
        <v>-20</v>
      </c>
      <c r="GF21" s="830" t="n">
        <f aca="false">H21+Q21+Z21+AI21+AR21+BA21+BJ21+BS21+CB21+CK21+CT21+DC21+DL21+DU21+ED21+EM21+EV21+FE21+FN21+FW21</f>
        <v>0</v>
      </c>
      <c r="GG21" s="830" t="n">
        <f aca="false">I21+R21+AA21+AJ21+AS21+BB21+BK21+BT21+CC21+CL21+CU21+DD21+DM21+DV21+EE21+EN21+EW21+FF21+FO21+FX21</f>
        <v>0</v>
      </c>
      <c r="GH21" s="827"/>
      <c r="GI21" s="830"/>
    </row>
    <row r="22" s="835" customFormat="true" ht="12.75" hidden="false" customHeight="false" outlineLevel="0" collapsed="false">
      <c r="A22" s="835" t="s">
        <v>1512</v>
      </c>
      <c r="B22" s="836" t="n">
        <f aca="false">+B3-B12</f>
        <v>0</v>
      </c>
      <c r="C22" s="804" t="n">
        <f aca="false">+C3-C12</f>
        <v>0</v>
      </c>
      <c r="D22" s="804" t="n">
        <f aca="false">+D3-D12</f>
        <v>0</v>
      </c>
      <c r="E22" s="804" t="n">
        <f aca="false">+E3-E12</f>
        <v>0</v>
      </c>
      <c r="F22" s="804" t="n">
        <f aca="false">+F3-F12</f>
        <v>0</v>
      </c>
      <c r="G22" s="804" t="n">
        <f aca="false">+G3-G12</f>
        <v>0</v>
      </c>
      <c r="H22" s="804" t="n">
        <f aca="false">+H3-H12</f>
        <v>0</v>
      </c>
      <c r="I22" s="804" t="n">
        <f aca="false">+I3-I12</f>
        <v>0</v>
      </c>
      <c r="J22" s="813"/>
      <c r="K22" s="804" t="n">
        <f aca="false">+K3-K12</f>
        <v>0</v>
      </c>
      <c r="L22" s="804" t="n">
        <f aca="false">+L3-L12</f>
        <v>0</v>
      </c>
      <c r="M22" s="804" t="n">
        <f aca="false">+M3-M12</f>
        <v>0</v>
      </c>
      <c r="N22" s="804" t="n">
        <f aca="false">+N3-N12</f>
        <v>0</v>
      </c>
      <c r="O22" s="804" t="n">
        <f aca="false">+O3-O12</f>
        <v>0</v>
      </c>
      <c r="P22" s="804" t="n">
        <f aca="false">+P3-P12</f>
        <v>0</v>
      </c>
      <c r="Q22" s="804" t="n">
        <f aca="false">+Q3-Q12</f>
        <v>0</v>
      </c>
      <c r="R22" s="804" t="n">
        <f aca="false">+R3-R12</f>
        <v>0</v>
      </c>
      <c r="S22" s="813"/>
      <c r="T22" s="804" t="n">
        <f aca="false">+T3-T12</f>
        <v>0</v>
      </c>
      <c r="U22" s="804" t="n">
        <f aca="false">+U3-U12</f>
        <v>0</v>
      </c>
      <c r="V22" s="804" t="n">
        <f aca="false">+V3-V12</f>
        <v>0</v>
      </c>
      <c r="W22" s="804" t="n">
        <f aca="false">+W3-W12</f>
        <v>0</v>
      </c>
      <c r="X22" s="804" t="n">
        <f aca="false">+X3-X12</f>
        <v>0</v>
      </c>
      <c r="Y22" s="804" t="n">
        <f aca="false">+Y3-Y12</f>
        <v>0</v>
      </c>
      <c r="Z22" s="804" t="n">
        <f aca="false">+Z3-Z12</f>
        <v>0</v>
      </c>
      <c r="AA22" s="804" t="n">
        <f aca="false">+AA3-AA12</f>
        <v>0</v>
      </c>
      <c r="AB22" s="813"/>
      <c r="AC22" s="804" t="n">
        <f aca="false">+AC3-AC12</f>
        <v>0</v>
      </c>
      <c r="AD22" s="804" t="n">
        <f aca="false">+AD3-AD12</f>
        <v>0</v>
      </c>
      <c r="AE22" s="804" t="n">
        <f aca="false">+AE3-AE12</f>
        <v>0</v>
      </c>
      <c r="AF22" s="804" t="n">
        <f aca="false">+AF3-AF12</f>
        <v>0</v>
      </c>
      <c r="AG22" s="804" t="n">
        <f aca="false">+AG3-AG12</f>
        <v>0</v>
      </c>
      <c r="AH22" s="804" t="n">
        <f aca="false">+AH3-AH12</f>
        <v>0</v>
      </c>
      <c r="AI22" s="804" t="n">
        <f aca="false">+AI3-AI12</f>
        <v>0</v>
      </c>
      <c r="AJ22" s="804" t="n">
        <f aca="false">+AJ3-AJ12</f>
        <v>0</v>
      </c>
      <c r="AK22" s="813"/>
      <c r="AL22" s="804" t="n">
        <f aca="false">+AL3-AL12</f>
        <v>0</v>
      </c>
      <c r="AM22" s="804" t="n">
        <f aca="false">+AM3-AM12</f>
        <v>0</v>
      </c>
      <c r="AN22" s="804" t="n">
        <f aca="false">+AN3-AN12</f>
        <v>0</v>
      </c>
      <c r="AO22" s="804" t="n">
        <f aca="false">+AO3-AO12</f>
        <v>0</v>
      </c>
      <c r="AP22" s="804" t="n">
        <f aca="false">+AP3-AP12</f>
        <v>0</v>
      </c>
      <c r="AQ22" s="804" t="n">
        <f aca="false">+AQ3-AQ12</f>
        <v>0</v>
      </c>
      <c r="AR22" s="804" t="n">
        <f aca="false">+AR3-AR12</f>
        <v>0</v>
      </c>
      <c r="AS22" s="804" t="n">
        <f aca="false">+AS3-AS12</f>
        <v>0</v>
      </c>
      <c r="AT22" s="804"/>
      <c r="AU22" s="804" t="n">
        <f aca="false">+AU3-AU12</f>
        <v>0</v>
      </c>
      <c r="AV22" s="804" t="n">
        <f aca="false">+AV3-AV12</f>
        <v>0</v>
      </c>
      <c r="AW22" s="804" t="n">
        <f aca="false">+AW3-AW12</f>
        <v>0</v>
      </c>
      <c r="AX22" s="804" t="n">
        <f aca="false">+AX3-AX12</f>
        <v>0</v>
      </c>
      <c r="AY22" s="804" t="n">
        <f aca="false">+AY3-AY12</f>
        <v>0</v>
      </c>
      <c r="AZ22" s="804" t="n">
        <f aca="false">+AZ3-AZ12</f>
        <v>0</v>
      </c>
      <c r="BA22" s="804" t="n">
        <f aca="false">+BA3-BA12</f>
        <v>0</v>
      </c>
      <c r="BB22" s="804" t="n">
        <f aca="false">+BB3-BB12</f>
        <v>0</v>
      </c>
      <c r="BC22" s="804"/>
      <c r="BD22" s="804" t="n">
        <f aca="false">+BD3-BD12</f>
        <v>0</v>
      </c>
      <c r="BE22" s="804" t="n">
        <f aca="false">+BE3-BE12</f>
        <v>0</v>
      </c>
      <c r="BF22" s="804" t="n">
        <f aca="false">+BF3-BF12</f>
        <v>0</v>
      </c>
      <c r="BG22" s="804" t="n">
        <f aca="false">+BG3-BG12</f>
        <v>0</v>
      </c>
      <c r="BH22" s="804" t="n">
        <f aca="false">+BH3-BH12</f>
        <v>0</v>
      </c>
      <c r="BI22" s="804" t="n">
        <f aca="false">+BI3-BI12</f>
        <v>0</v>
      </c>
      <c r="BJ22" s="804" t="n">
        <f aca="false">+BJ3-BJ12</f>
        <v>0</v>
      </c>
      <c r="BK22" s="804" t="n">
        <f aca="false">+BK3-BK12</f>
        <v>0</v>
      </c>
      <c r="BL22" s="813"/>
      <c r="BM22" s="804" t="n">
        <f aca="false">+BM3-BM12</f>
        <v>0</v>
      </c>
      <c r="BN22" s="804" t="n">
        <f aca="false">+BN3-BN12</f>
        <v>0</v>
      </c>
      <c r="BO22" s="804" t="n">
        <f aca="false">+BO3-BO12</f>
        <v>0</v>
      </c>
      <c r="BP22" s="804" t="n">
        <f aca="false">+BP3-BP12</f>
        <v>0</v>
      </c>
      <c r="BQ22" s="804" t="n">
        <f aca="false">+BQ3-BQ12</f>
        <v>0</v>
      </c>
      <c r="BR22" s="804" t="n">
        <f aca="false">+BR3-BR12</f>
        <v>0</v>
      </c>
      <c r="BS22" s="804" t="n">
        <f aca="false">+BS3-BS12</f>
        <v>0</v>
      </c>
      <c r="BT22" s="804" t="n">
        <f aca="false">+BT3-BT12</f>
        <v>0</v>
      </c>
      <c r="BU22" s="804"/>
      <c r="BV22" s="804" t="n">
        <f aca="false">+BV3-BV12</f>
        <v>0</v>
      </c>
      <c r="BW22" s="804" t="n">
        <f aca="false">+BW3-BW12</f>
        <v>0</v>
      </c>
      <c r="BX22" s="804" t="n">
        <f aca="false">+BX3-BX12</f>
        <v>0</v>
      </c>
      <c r="BY22" s="804" t="n">
        <f aca="false">+BY3-BY12</f>
        <v>0</v>
      </c>
      <c r="BZ22" s="804" t="n">
        <f aca="false">+BZ3-BZ12</f>
        <v>0</v>
      </c>
      <c r="CA22" s="804" t="n">
        <f aca="false">+CA3-CA12</f>
        <v>0</v>
      </c>
      <c r="CB22" s="804" t="n">
        <f aca="false">+CB3-CB12</f>
        <v>0</v>
      </c>
      <c r="CC22" s="804" t="n">
        <f aca="false">+CC3-CC12</f>
        <v>0</v>
      </c>
      <c r="CD22" s="804"/>
      <c r="CE22" s="804" t="n">
        <f aca="false">+CE3-CE12</f>
        <v>0</v>
      </c>
      <c r="CF22" s="804" t="n">
        <f aca="false">+CF3-CF12</f>
        <v>0</v>
      </c>
      <c r="CG22" s="804" t="n">
        <f aca="false">+CG3-CG12</f>
        <v>0</v>
      </c>
      <c r="CH22" s="804" t="n">
        <f aca="false">+CH3-CH12</f>
        <v>0</v>
      </c>
      <c r="CI22" s="804" t="n">
        <f aca="false">+CI3-CI12</f>
        <v>0</v>
      </c>
      <c r="CJ22" s="804" t="n">
        <f aca="false">+CJ3-CJ12</f>
        <v>0</v>
      </c>
      <c r="CK22" s="804" t="n">
        <f aca="false">+CK3-CK12</f>
        <v>0</v>
      </c>
      <c r="CL22" s="804" t="n">
        <f aca="false">+CL3-CL12</f>
        <v>0</v>
      </c>
      <c r="CM22" s="804"/>
      <c r="CN22" s="804" t="n">
        <f aca="false">+CN3-CN12</f>
        <v>0</v>
      </c>
      <c r="CO22" s="804" t="n">
        <f aca="false">+CO3-CO12</f>
        <v>0</v>
      </c>
      <c r="CP22" s="804" t="n">
        <f aca="false">+CP3-CP12</f>
        <v>0</v>
      </c>
      <c r="CQ22" s="804" t="n">
        <f aca="false">+CQ3-CQ12</f>
        <v>0</v>
      </c>
      <c r="CR22" s="804" t="n">
        <f aca="false">+CR3-CR12</f>
        <v>0</v>
      </c>
      <c r="CS22" s="804" t="n">
        <f aca="false">+CS3-CS12</f>
        <v>0</v>
      </c>
      <c r="CT22" s="804" t="n">
        <f aca="false">+CT3-CT12</f>
        <v>0</v>
      </c>
      <c r="CU22" s="804" t="n">
        <f aca="false">+CU3-CU12</f>
        <v>0</v>
      </c>
      <c r="CV22" s="813"/>
      <c r="CW22" s="804" t="n">
        <f aca="false">+CW3-CW12</f>
        <v>0</v>
      </c>
      <c r="CX22" s="804" t="n">
        <f aca="false">+CX3-CX12</f>
        <v>0</v>
      </c>
      <c r="CY22" s="804" t="n">
        <f aca="false">+CY3-CY12</f>
        <v>0</v>
      </c>
      <c r="CZ22" s="804" t="n">
        <f aca="false">+CZ3-CZ12</f>
        <v>0</v>
      </c>
      <c r="DA22" s="804" t="n">
        <f aca="false">+DA3-DA12</f>
        <v>0</v>
      </c>
      <c r="DB22" s="804" t="n">
        <f aca="false">+DB3-DB12</f>
        <v>0</v>
      </c>
      <c r="DC22" s="804" t="n">
        <f aca="false">+DC3-DC12</f>
        <v>0</v>
      </c>
      <c r="DD22" s="804" t="n">
        <f aca="false">+DD3-DD12</f>
        <v>0</v>
      </c>
      <c r="DE22" s="813"/>
      <c r="DF22" s="804" t="n">
        <f aca="false">+DF3-DF12</f>
        <v>0</v>
      </c>
      <c r="DG22" s="804" t="n">
        <f aca="false">+DG3-DG12</f>
        <v>0</v>
      </c>
      <c r="DH22" s="804" t="n">
        <f aca="false">+DH3-DH12</f>
        <v>0</v>
      </c>
      <c r="DI22" s="804" t="n">
        <f aca="false">+DI3-DI12</f>
        <v>0</v>
      </c>
      <c r="DJ22" s="804" t="n">
        <f aca="false">+DJ3-DJ12</f>
        <v>0</v>
      </c>
      <c r="DK22" s="804" t="n">
        <f aca="false">+DK3-DK12</f>
        <v>0</v>
      </c>
      <c r="DL22" s="804" t="n">
        <f aca="false">+DL3-DL12</f>
        <v>0</v>
      </c>
      <c r="DM22" s="804" t="n">
        <f aca="false">+DM3-DM12</f>
        <v>0</v>
      </c>
      <c r="DN22" s="813"/>
      <c r="DO22" s="804" t="n">
        <f aca="false">+DO3-DO12</f>
        <v>0</v>
      </c>
      <c r="DP22" s="804" t="n">
        <f aca="false">+DP3-DP12</f>
        <v>0</v>
      </c>
      <c r="DQ22" s="804" t="n">
        <f aca="false">+DQ3-DQ12</f>
        <v>0</v>
      </c>
      <c r="DR22" s="804" t="n">
        <f aca="false">+DR3-DR12</f>
        <v>0</v>
      </c>
      <c r="DS22" s="804" t="n">
        <f aca="false">+DS3-DS12</f>
        <v>0</v>
      </c>
      <c r="DT22" s="804" t="n">
        <f aca="false">+DT3-DT12</f>
        <v>0</v>
      </c>
      <c r="DU22" s="804" t="n">
        <f aca="false">+DU3-DU12</f>
        <v>0</v>
      </c>
      <c r="DV22" s="804" t="n">
        <f aca="false">+DV3-DV12</f>
        <v>0</v>
      </c>
      <c r="DW22" s="804"/>
      <c r="DX22" s="804" t="n">
        <f aca="false">+DX3-DX12</f>
        <v>0</v>
      </c>
      <c r="DY22" s="804" t="n">
        <f aca="false">+DY3-DY12</f>
        <v>0</v>
      </c>
      <c r="DZ22" s="804" t="n">
        <f aca="false">+DZ3-DZ12</f>
        <v>0</v>
      </c>
      <c r="EA22" s="804" t="n">
        <f aca="false">+EA3-EA12</f>
        <v>0</v>
      </c>
      <c r="EB22" s="804" t="n">
        <f aca="false">+EB3-EB12</f>
        <v>0</v>
      </c>
      <c r="EC22" s="804" t="n">
        <f aca="false">+EC3-EC12</f>
        <v>0</v>
      </c>
      <c r="ED22" s="804" t="n">
        <f aca="false">+ED3-ED12</f>
        <v>0</v>
      </c>
      <c r="EE22" s="804" t="n">
        <f aca="false">+EE3-EE12</f>
        <v>0</v>
      </c>
      <c r="EF22" s="813"/>
      <c r="EG22" s="804" t="n">
        <f aca="false">+EG3-EG12</f>
        <v>0</v>
      </c>
      <c r="EH22" s="804" t="n">
        <f aca="false">+EH3-EH12</f>
        <v>0</v>
      </c>
      <c r="EI22" s="804" t="n">
        <f aca="false">+EI3-EI12</f>
        <v>0</v>
      </c>
      <c r="EJ22" s="804" t="n">
        <f aca="false">+EJ3-EJ12</f>
        <v>0</v>
      </c>
      <c r="EK22" s="804" t="n">
        <f aca="false">+EK3-EK12</f>
        <v>0</v>
      </c>
      <c r="EL22" s="804" t="n">
        <f aca="false">+EL3-EL12</f>
        <v>0</v>
      </c>
      <c r="EM22" s="804" t="n">
        <f aca="false">+EM3-EM12</f>
        <v>0</v>
      </c>
      <c r="EN22" s="804" t="n">
        <f aca="false">+EN3-EN12</f>
        <v>0</v>
      </c>
      <c r="EO22" s="813"/>
      <c r="EP22" s="804" t="n">
        <f aca="false">+EP3-EP12</f>
        <v>0</v>
      </c>
      <c r="EQ22" s="804" t="n">
        <f aca="false">+EQ3-EQ12</f>
        <v>0</v>
      </c>
      <c r="ER22" s="804" t="n">
        <f aca="false">+ER3-ER12</f>
        <v>0</v>
      </c>
      <c r="ES22" s="804" t="n">
        <f aca="false">+ES3-ES12</f>
        <v>0</v>
      </c>
      <c r="ET22" s="804" t="n">
        <f aca="false">+ET3-ET12</f>
        <v>0</v>
      </c>
      <c r="EU22" s="804" t="n">
        <f aca="false">+EU3-EU12</f>
        <v>0</v>
      </c>
      <c r="EV22" s="804" t="n">
        <f aca="false">+EV3-EV12</f>
        <v>0</v>
      </c>
      <c r="EW22" s="804" t="n">
        <f aca="false">+EW3-EW12</f>
        <v>0</v>
      </c>
      <c r="EX22" s="804"/>
      <c r="EY22" s="804" t="n">
        <f aca="false">+EY3-EY12</f>
        <v>0</v>
      </c>
      <c r="EZ22" s="804" t="n">
        <f aca="false">+EZ3-EZ12</f>
        <v>0</v>
      </c>
      <c r="FA22" s="804" t="n">
        <f aca="false">+FA3-FA12</f>
        <v>0</v>
      </c>
      <c r="FB22" s="804" t="n">
        <f aca="false">+FB3-FB12</f>
        <v>0</v>
      </c>
      <c r="FC22" s="804" t="n">
        <f aca="false">+FC3-FC12</f>
        <v>0</v>
      </c>
      <c r="FD22" s="804" t="n">
        <f aca="false">+FD3-FD12</f>
        <v>0</v>
      </c>
      <c r="FE22" s="804" t="n">
        <f aca="false">+FE3-FE12</f>
        <v>0</v>
      </c>
      <c r="FF22" s="804" t="n">
        <f aca="false">+FF3-FF12</f>
        <v>0</v>
      </c>
      <c r="FG22" s="813"/>
      <c r="FH22" s="804" t="n">
        <f aca="false">+FH3-FH12</f>
        <v>0</v>
      </c>
      <c r="FI22" s="804" t="n">
        <f aca="false">+FI3-FI12</f>
        <v>0</v>
      </c>
      <c r="FJ22" s="804" t="n">
        <f aca="false">+FJ3-FJ12</f>
        <v>0</v>
      </c>
      <c r="FK22" s="804" t="n">
        <f aca="false">+FK3-FK12</f>
        <v>0</v>
      </c>
      <c r="FL22" s="804" t="n">
        <f aca="false">+FL3-FL12</f>
        <v>0</v>
      </c>
      <c r="FM22" s="804" t="n">
        <f aca="false">+FM3-FM12</f>
        <v>0</v>
      </c>
      <c r="FN22" s="804" t="n">
        <f aca="false">+FN3-FN12</f>
        <v>0</v>
      </c>
      <c r="FO22" s="804" t="n">
        <f aca="false">+FO3-FO12</f>
        <v>0</v>
      </c>
      <c r="FP22" s="813"/>
      <c r="FQ22" s="804" t="n">
        <f aca="false">+FQ3-FQ12</f>
        <v>0</v>
      </c>
      <c r="FR22" s="804" t="n">
        <f aca="false">+FR3-FR12</f>
        <v>0</v>
      </c>
      <c r="FS22" s="804" t="n">
        <f aca="false">+FS3-FS12</f>
        <v>0</v>
      </c>
      <c r="FT22" s="804" t="n">
        <f aca="false">+FT3-FT12</f>
        <v>0</v>
      </c>
      <c r="FU22" s="804" t="n">
        <f aca="false">+FU3-FU12</f>
        <v>0</v>
      </c>
      <c r="FV22" s="804" t="n">
        <f aca="false">+FV3-FV12</f>
        <v>0</v>
      </c>
      <c r="FW22" s="804" t="n">
        <f aca="false">+FW3-FW12</f>
        <v>0</v>
      </c>
      <c r="FX22" s="804" t="n">
        <f aca="false">+FX3-FX12</f>
        <v>0</v>
      </c>
      <c r="FY22" s="813"/>
      <c r="FZ22" s="804" t="n">
        <f aca="false">+FZ3-FZ12</f>
        <v>0</v>
      </c>
      <c r="GA22" s="804" t="n">
        <f aca="false">+GA3-GA12</f>
        <v>0</v>
      </c>
      <c r="GB22" s="804" t="n">
        <f aca="false">+GB3-GB12</f>
        <v>0</v>
      </c>
      <c r="GC22" s="804" t="n">
        <f aca="false">+GC3-GC12</f>
        <v>-8436</v>
      </c>
      <c r="GD22" s="804" t="n">
        <f aca="false">+GD3-GD12</f>
        <v>-8436</v>
      </c>
      <c r="GE22" s="804" t="n">
        <f aca="false">+GE3-GE12</f>
        <v>0</v>
      </c>
      <c r="GF22" s="804" t="n">
        <f aca="false">+GF3-GF12</f>
        <v>0</v>
      </c>
      <c r="GG22" s="804" t="n">
        <f aca="false">+GG3-GG12</f>
        <v>0</v>
      </c>
      <c r="GH22" s="804"/>
      <c r="GI22" s="837"/>
    </row>
    <row r="23" s="835" customFormat="true" ht="12.75" hidden="false" customHeight="false" outlineLevel="0" collapsed="false">
      <c r="A23" s="295" t="s">
        <v>1408</v>
      </c>
      <c r="B23" s="836"/>
      <c r="C23" s="804"/>
      <c r="D23" s="804"/>
      <c r="E23" s="804"/>
      <c r="F23" s="804"/>
      <c r="G23" s="804"/>
      <c r="H23" s="804"/>
      <c r="I23" s="804"/>
      <c r="J23" s="813"/>
      <c r="K23" s="804"/>
      <c r="L23" s="804"/>
      <c r="M23" s="804"/>
      <c r="N23" s="804"/>
      <c r="O23" s="804"/>
      <c r="P23" s="804"/>
      <c r="Q23" s="804"/>
      <c r="R23" s="804"/>
      <c r="S23" s="813"/>
      <c r="T23" s="804"/>
      <c r="U23" s="804"/>
      <c r="V23" s="804"/>
      <c r="W23" s="804"/>
      <c r="X23" s="804"/>
      <c r="Y23" s="804"/>
      <c r="Z23" s="804"/>
      <c r="AA23" s="804"/>
      <c r="AB23" s="813"/>
      <c r="AC23" s="804"/>
      <c r="AD23" s="804"/>
      <c r="AE23" s="804"/>
      <c r="AF23" s="804"/>
      <c r="AG23" s="804"/>
      <c r="AH23" s="804"/>
      <c r="AI23" s="804"/>
      <c r="AJ23" s="804"/>
      <c r="AK23" s="813"/>
      <c r="AL23" s="804"/>
      <c r="AM23" s="804"/>
      <c r="AN23" s="838" t="n">
        <f aca="false">+AN21+6</f>
        <v>89.3</v>
      </c>
      <c r="AO23" s="804"/>
      <c r="AP23" s="804"/>
      <c r="AQ23" s="839" t="s">
        <v>1513</v>
      </c>
      <c r="AR23" s="804"/>
      <c r="AS23" s="804"/>
      <c r="AT23" s="804" t="s">
        <v>1514</v>
      </c>
      <c r="AU23" s="804"/>
      <c r="AV23" s="804"/>
      <c r="AW23" s="804"/>
      <c r="AX23" s="804"/>
      <c r="AY23" s="804"/>
      <c r="AZ23" s="804"/>
      <c r="BA23" s="804"/>
      <c r="BB23" s="804"/>
      <c r="BC23" s="804"/>
      <c r="BD23" s="804"/>
      <c r="BE23" s="804"/>
      <c r="BF23" s="804"/>
      <c r="BG23" s="804"/>
      <c r="BH23" s="804"/>
      <c r="BI23" s="804"/>
      <c r="BJ23" s="804"/>
      <c r="BK23" s="804"/>
      <c r="BL23" s="813"/>
      <c r="BM23" s="804"/>
      <c r="BN23" s="804"/>
      <c r="BO23" s="804"/>
      <c r="BP23" s="804"/>
      <c r="BQ23" s="804"/>
      <c r="BR23" s="804"/>
      <c r="BS23" s="804"/>
      <c r="BT23" s="804"/>
      <c r="BU23" s="804"/>
      <c r="BV23" s="804"/>
      <c r="BW23" s="804"/>
      <c r="BX23" s="804"/>
      <c r="BY23" s="804"/>
      <c r="BZ23" s="804"/>
      <c r="CA23" s="804"/>
      <c r="CB23" s="804"/>
      <c r="CC23" s="804"/>
      <c r="CD23" s="804"/>
      <c r="CE23" s="804"/>
      <c r="CF23" s="804"/>
      <c r="CG23" s="804"/>
      <c r="CH23" s="804"/>
      <c r="CI23" s="804"/>
      <c r="CJ23" s="804"/>
      <c r="CK23" s="804"/>
      <c r="CL23" s="804"/>
      <c r="CM23" s="804"/>
      <c r="CN23" s="804"/>
      <c r="CO23" s="804"/>
      <c r="CP23" s="804"/>
      <c r="CQ23" s="804"/>
      <c r="CR23" s="804"/>
      <c r="CS23" s="804"/>
      <c r="CT23" s="804"/>
      <c r="CU23" s="804"/>
      <c r="CV23" s="813"/>
      <c r="CW23" s="804"/>
      <c r="CX23" s="804"/>
      <c r="CY23" s="804"/>
      <c r="CZ23" s="804"/>
      <c r="DA23" s="804"/>
      <c r="DB23" s="804"/>
      <c r="DC23" s="804"/>
      <c r="DD23" s="804"/>
      <c r="DE23" s="813"/>
      <c r="DF23" s="804"/>
      <c r="DG23" s="804"/>
      <c r="DH23" s="804"/>
      <c r="DI23" s="804"/>
      <c r="DJ23" s="804"/>
      <c r="DK23" s="804"/>
      <c r="DL23" s="804"/>
      <c r="DM23" s="804"/>
      <c r="DN23" s="813"/>
      <c r="DO23" s="804"/>
      <c r="DP23" s="804"/>
      <c r="DQ23" s="804"/>
      <c r="DR23" s="804"/>
      <c r="DS23" s="804"/>
      <c r="DT23" s="804"/>
      <c r="DU23" s="804"/>
      <c r="DV23" s="804"/>
      <c r="DW23" s="804"/>
      <c r="DX23" s="804"/>
      <c r="DY23" s="804"/>
      <c r="DZ23" s="804"/>
      <c r="EA23" s="804"/>
      <c r="EB23" s="804"/>
      <c r="EC23" s="804"/>
      <c r="ED23" s="804"/>
      <c r="EE23" s="804"/>
      <c r="EF23" s="813"/>
      <c r="EG23" s="804"/>
      <c r="EH23" s="804"/>
      <c r="EI23" s="804"/>
      <c r="EJ23" s="804"/>
      <c r="EK23" s="804"/>
      <c r="EL23" s="804"/>
      <c r="EM23" s="804"/>
      <c r="EN23" s="804"/>
      <c r="EO23" s="813"/>
      <c r="EP23" s="804"/>
      <c r="EQ23" s="804"/>
      <c r="ER23" s="804"/>
      <c r="ES23" s="804"/>
      <c r="ET23" s="804"/>
      <c r="EU23" s="804"/>
      <c r="EV23" s="804"/>
      <c r="EW23" s="804"/>
      <c r="EX23" s="804"/>
      <c r="EY23" s="804"/>
      <c r="EZ23" s="804"/>
      <c r="FA23" s="804"/>
      <c r="FB23" s="804"/>
      <c r="FC23" s="804"/>
      <c r="FD23" s="804"/>
      <c r="FE23" s="804"/>
      <c r="FF23" s="804"/>
      <c r="FG23" s="813"/>
      <c r="FH23" s="804"/>
      <c r="FI23" s="804"/>
      <c r="FJ23" s="804"/>
      <c r="FK23" s="804"/>
      <c r="FL23" s="804"/>
      <c r="FM23" s="804"/>
      <c r="FN23" s="804"/>
      <c r="FO23" s="804"/>
      <c r="FP23" s="813"/>
      <c r="FQ23" s="804"/>
      <c r="FR23" s="804"/>
      <c r="FS23" s="804"/>
      <c r="FT23" s="804"/>
      <c r="FU23" s="804"/>
      <c r="FV23" s="804"/>
      <c r="FW23" s="804"/>
      <c r="FX23" s="804"/>
      <c r="FY23" s="813"/>
      <c r="FZ23" s="804"/>
      <c r="GA23" s="804"/>
      <c r="GB23" s="804"/>
      <c r="GC23" s="804"/>
      <c r="GD23" s="804"/>
      <c r="GE23" s="804"/>
      <c r="GF23" s="804"/>
      <c r="GG23" s="804"/>
      <c r="GH23" s="804"/>
      <c r="GI23" s="837"/>
    </row>
    <row r="24" customFormat="false" ht="12.75" hidden="false" customHeight="false" outlineLevel="0" collapsed="false">
      <c r="A24" s="295" t="s">
        <v>1515</v>
      </c>
      <c r="B24" s="828"/>
      <c r="C24" s="798"/>
      <c r="D24" s="798"/>
      <c r="E24" s="798"/>
      <c r="F24" s="798"/>
      <c r="G24" s="798"/>
      <c r="H24" s="798"/>
      <c r="I24" s="798"/>
      <c r="J24" s="805"/>
      <c r="K24" s="798"/>
      <c r="L24" s="798"/>
      <c r="M24" s="798"/>
      <c r="N24" s="798"/>
      <c r="O24" s="798"/>
      <c r="P24" s="798"/>
      <c r="Q24" s="798"/>
      <c r="R24" s="798"/>
      <c r="S24" s="805"/>
      <c r="T24" s="798"/>
      <c r="U24" s="798"/>
      <c r="V24" s="798"/>
      <c r="W24" s="798"/>
      <c r="X24" s="798"/>
      <c r="Y24" s="798"/>
      <c r="Z24" s="798"/>
      <c r="AA24" s="798"/>
      <c r="AB24" s="805"/>
      <c r="AC24" s="798"/>
      <c r="AD24" s="798"/>
      <c r="AE24" s="798"/>
      <c r="AF24" s="798"/>
      <c r="AG24" s="798"/>
      <c r="AH24" s="798"/>
      <c r="AI24" s="798"/>
      <c r="AJ24" s="798"/>
      <c r="AK24" s="805"/>
      <c r="AL24" s="798"/>
      <c r="AM24" s="798"/>
      <c r="AN24" s="838" t="n">
        <f aca="false">+AN23-5</f>
        <v>84.3</v>
      </c>
      <c r="AO24" s="804"/>
      <c r="AP24" s="804"/>
      <c r="AQ24" s="804" t="n">
        <v>-5</v>
      </c>
      <c r="AR24" s="798"/>
      <c r="AS24" s="798"/>
      <c r="AT24" s="804" t="s">
        <v>1516</v>
      </c>
      <c r="AU24" s="798"/>
      <c r="AV24" s="798"/>
      <c r="AW24" s="798"/>
      <c r="AX24" s="798"/>
      <c r="AY24" s="798"/>
      <c r="AZ24" s="798"/>
      <c r="BA24" s="798"/>
      <c r="BB24" s="798"/>
      <c r="BC24" s="798"/>
      <c r="BD24" s="798"/>
      <c r="BE24" s="798"/>
      <c r="BF24" s="798"/>
      <c r="BG24" s="798"/>
      <c r="BH24" s="798"/>
      <c r="BI24" s="798"/>
      <c r="BJ24" s="798"/>
      <c r="BK24" s="798"/>
      <c r="BL24" s="805"/>
      <c r="BM24" s="798"/>
      <c r="BN24" s="798"/>
      <c r="BO24" s="798"/>
      <c r="BP24" s="798"/>
      <c r="BQ24" s="798"/>
      <c r="BR24" s="798"/>
      <c r="BS24" s="798"/>
      <c r="BT24" s="798"/>
      <c r="BU24" s="798"/>
      <c r="BV24" s="798"/>
      <c r="BW24" s="798"/>
      <c r="BX24" s="798"/>
      <c r="BY24" s="798"/>
      <c r="BZ24" s="798"/>
      <c r="CA24" s="798"/>
      <c r="CB24" s="798"/>
      <c r="CC24" s="798"/>
      <c r="CD24" s="798"/>
      <c r="CE24" s="798"/>
      <c r="CF24" s="798"/>
      <c r="CG24" s="798"/>
      <c r="CH24" s="798"/>
      <c r="CI24" s="798"/>
      <c r="CJ24" s="798"/>
      <c r="CK24" s="798"/>
      <c r="CL24" s="798"/>
      <c r="CM24" s="798"/>
      <c r="CN24" s="798"/>
      <c r="CO24" s="798"/>
      <c r="CP24" s="798"/>
      <c r="CQ24" s="798"/>
      <c r="CR24" s="798"/>
      <c r="CS24" s="798"/>
      <c r="CT24" s="798"/>
      <c r="CU24" s="798"/>
      <c r="CV24" s="805"/>
      <c r="CW24" s="798"/>
      <c r="CX24" s="798"/>
      <c r="CY24" s="798"/>
      <c r="CZ24" s="798"/>
      <c r="DA24" s="798"/>
      <c r="DB24" s="798"/>
      <c r="DC24" s="798"/>
      <c r="DD24" s="798"/>
      <c r="DE24" s="805"/>
      <c r="DF24" s="798"/>
      <c r="DG24" s="798"/>
      <c r="DH24" s="798"/>
      <c r="DI24" s="798"/>
      <c r="DJ24" s="798"/>
      <c r="DK24" s="798"/>
      <c r="DL24" s="798"/>
      <c r="DM24" s="798"/>
      <c r="DN24" s="805"/>
      <c r="DO24" s="798"/>
      <c r="DP24" s="798"/>
      <c r="DQ24" s="798"/>
      <c r="DR24" s="798"/>
      <c r="DS24" s="798"/>
      <c r="DT24" s="798"/>
      <c r="DU24" s="798"/>
      <c r="DV24" s="798"/>
      <c r="DW24" s="798"/>
      <c r="DX24" s="798"/>
      <c r="DY24" s="798"/>
      <c r="DZ24" s="798"/>
      <c r="EA24" s="798"/>
      <c r="EB24" s="798"/>
      <c r="EC24" s="798"/>
      <c r="ED24" s="798"/>
      <c r="EE24" s="798"/>
      <c r="EF24" s="805"/>
      <c r="EG24" s="798"/>
      <c r="EH24" s="798"/>
      <c r="EI24" s="798"/>
      <c r="EJ24" s="798"/>
      <c r="EK24" s="798"/>
      <c r="EL24" s="798"/>
      <c r="EM24" s="798"/>
      <c r="EN24" s="798"/>
      <c r="EO24" s="805"/>
      <c r="EP24" s="798"/>
      <c r="EQ24" s="798"/>
      <c r="ER24" s="798"/>
      <c r="ES24" s="798"/>
      <c r="ET24" s="798"/>
      <c r="EU24" s="798"/>
      <c r="EV24" s="798"/>
      <c r="EW24" s="798"/>
      <c r="EX24" s="798"/>
      <c r="EY24" s="798"/>
      <c r="EZ24" s="798"/>
      <c r="FA24" s="798"/>
      <c r="FB24" s="798"/>
      <c r="FC24" s="798"/>
      <c r="FD24" s="798"/>
      <c r="FE24" s="798"/>
      <c r="FF24" s="798"/>
      <c r="FG24" s="805"/>
      <c r="FH24" s="798"/>
      <c r="FI24" s="798"/>
      <c r="FJ24" s="798"/>
      <c r="FK24" s="798"/>
      <c r="FL24" s="798"/>
      <c r="FM24" s="798"/>
      <c r="FN24" s="798"/>
      <c r="FO24" s="798"/>
      <c r="FP24" s="805"/>
      <c r="FQ24" s="798"/>
      <c r="FR24" s="798"/>
      <c r="FS24" s="798"/>
      <c r="FT24" s="798"/>
      <c r="FU24" s="798"/>
      <c r="FV24" s="798"/>
      <c r="FW24" s="798"/>
      <c r="FX24" s="798"/>
      <c r="FY24" s="805"/>
      <c r="FZ24" s="798"/>
      <c r="GA24" s="798"/>
      <c r="GB24" s="798"/>
      <c r="GC24" s="798"/>
      <c r="GD24" s="798"/>
      <c r="GE24" s="798"/>
      <c r="GF24" s="798"/>
      <c r="GG24" s="798"/>
      <c r="GH24" s="798"/>
      <c r="GI24" s="827"/>
    </row>
    <row r="25" customFormat="false" ht="12.75" hidden="true" customHeight="false" outlineLevel="0" collapsed="false">
      <c r="A25" s="786" t="s">
        <v>1406</v>
      </c>
      <c r="B25" s="828"/>
      <c r="C25" s="810"/>
      <c r="D25" s="840" t="n">
        <v>61.9</v>
      </c>
      <c r="E25" s="810"/>
      <c r="F25" s="810"/>
      <c r="G25" s="810"/>
      <c r="H25" s="810"/>
      <c r="I25" s="810"/>
      <c r="J25" s="816"/>
      <c r="K25" s="810"/>
      <c r="L25" s="810"/>
      <c r="M25" s="810" t="n">
        <v>26</v>
      </c>
      <c r="N25" s="810"/>
      <c r="O25" s="810"/>
      <c r="P25" s="810"/>
      <c r="Q25" s="810"/>
      <c r="R25" s="810"/>
      <c r="S25" s="816"/>
      <c r="T25" s="810"/>
      <c r="U25" s="810"/>
      <c r="V25" s="810" t="n">
        <v>21</v>
      </c>
      <c r="W25" s="810"/>
      <c r="X25" s="810"/>
      <c r="Y25" s="810"/>
      <c r="Z25" s="810"/>
      <c r="AA25" s="810"/>
      <c r="AB25" s="816"/>
      <c r="AC25" s="810"/>
      <c r="AD25" s="810"/>
      <c r="AE25" s="810" t="n">
        <v>82</v>
      </c>
      <c r="AF25" s="810"/>
      <c r="AG25" s="810"/>
      <c r="AH25" s="810"/>
      <c r="AI25" s="810"/>
      <c r="AJ25" s="810"/>
      <c r="AK25" s="816"/>
      <c r="AL25" s="810"/>
      <c r="AM25" s="810"/>
      <c r="AN25" s="810" t="n">
        <v>84.5</v>
      </c>
      <c r="AO25" s="810"/>
      <c r="AP25" s="810"/>
      <c r="AQ25" s="810"/>
      <c r="AR25" s="810"/>
      <c r="AS25" s="810"/>
      <c r="AT25" s="810"/>
      <c r="AU25" s="810"/>
      <c r="AV25" s="810"/>
      <c r="AW25" s="810" t="n">
        <v>25.75</v>
      </c>
      <c r="AX25" s="810"/>
      <c r="AY25" s="810"/>
      <c r="AZ25" s="810"/>
      <c r="BA25" s="810"/>
      <c r="BB25" s="810"/>
      <c r="BC25" s="810"/>
      <c r="BD25" s="810"/>
      <c r="BE25" s="810"/>
      <c r="BF25" s="818" t="n">
        <v>0</v>
      </c>
      <c r="BG25" s="810"/>
      <c r="BH25" s="810"/>
      <c r="BI25" s="810"/>
      <c r="BJ25" s="810"/>
      <c r="BK25" s="810"/>
      <c r="BL25" s="816"/>
      <c r="BM25" s="810"/>
      <c r="BN25" s="810"/>
      <c r="BO25" s="810" t="n">
        <v>4</v>
      </c>
      <c r="BP25" s="810"/>
      <c r="BQ25" s="810"/>
      <c r="BR25" s="810"/>
      <c r="BS25" s="810"/>
      <c r="BT25" s="810"/>
      <c r="BU25" s="810"/>
      <c r="BV25" s="810"/>
      <c r="BW25" s="810"/>
      <c r="BX25" s="810" t="n">
        <v>59</v>
      </c>
      <c r="BY25" s="810"/>
      <c r="BZ25" s="810"/>
      <c r="CA25" s="810"/>
      <c r="CB25" s="810"/>
      <c r="CC25" s="810"/>
      <c r="CD25" s="810"/>
      <c r="CE25" s="810"/>
      <c r="CF25" s="810"/>
      <c r="CG25" s="810" t="n">
        <v>15</v>
      </c>
      <c r="CH25" s="810"/>
      <c r="CI25" s="810"/>
      <c r="CJ25" s="810"/>
      <c r="CK25" s="810"/>
      <c r="CL25" s="810"/>
      <c r="CM25" s="810"/>
      <c r="CN25" s="810"/>
      <c r="CO25" s="810"/>
      <c r="CP25" s="810" t="n">
        <v>51.5</v>
      </c>
      <c r="CQ25" s="810"/>
      <c r="CR25" s="810"/>
      <c r="CS25" s="810"/>
      <c r="CT25" s="810"/>
      <c r="CU25" s="810"/>
      <c r="CV25" s="816"/>
      <c r="CW25" s="810"/>
      <c r="CX25" s="810"/>
      <c r="CY25" s="810" t="n">
        <v>32</v>
      </c>
      <c r="CZ25" s="810"/>
      <c r="DA25" s="810"/>
      <c r="DB25" s="810"/>
      <c r="DC25" s="810"/>
      <c r="DD25" s="810"/>
      <c r="DE25" s="816"/>
      <c r="DF25" s="810"/>
      <c r="DG25" s="810"/>
      <c r="DH25" s="810" t="n">
        <v>32</v>
      </c>
      <c r="DI25" s="810"/>
      <c r="DJ25" s="810"/>
      <c r="DK25" s="810"/>
      <c r="DL25" s="810"/>
      <c r="DM25" s="810"/>
      <c r="DN25" s="816"/>
      <c r="DO25" s="810"/>
      <c r="DP25" s="810"/>
      <c r="DQ25" s="810" t="n">
        <v>28.5</v>
      </c>
      <c r="DR25" s="810"/>
      <c r="DS25" s="810"/>
      <c r="DT25" s="810"/>
      <c r="DU25" s="810"/>
      <c r="DV25" s="810"/>
      <c r="DW25" s="810"/>
      <c r="DX25" s="810"/>
      <c r="DY25" s="810"/>
      <c r="DZ25" s="810" t="n">
        <v>32</v>
      </c>
      <c r="EA25" s="810"/>
      <c r="EB25" s="810"/>
      <c r="EC25" s="810"/>
      <c r="ED25" s="810"/>
      <c r="EE25" s="810"/>
      <c r="EF25" s="816"/>
      <c r="EG25" s="810"/>
      <c r="EH25" s="810"/>
      <c r="EI25" s="810" t="n">
        <v>35.5</v>
      </c>
      <c r="EJ25" s="810"/>
      <c r="EK25" s="810"/>
      <c r="EL25" s="810"/>
      <c r="EM25" s="810"/>
      <c r="EN25" s="810"/>
      <c r="EO25" s="816"/>
      <c r="EP25" s="810"/>
      <c r="EQ25" s="810"/>
      <c r="ER25" s="810" t="n">
        <v>32</v>
      </c>
      <c r="ES25" s="810"/>
      <c r="ET25" s="810"/>
      <c r="EU25" s="810"/>
      <c r="EV25" s="810"/>
      <c r="EW25" s="810"/>
      <c r="EX25" s="810"/>
      <c r="EY25" s="810"/>
      <c r="EZ25" s="810"/>
      <c r="FA25" s="810" t="n">
        <v>39</v>
      </c>
      <c r="FB25" s="810"/>
      <c r="FC25" s="810"/>
      <c r="FD25" s="810"/>
      <c r="FE25" s="810"/>
      <c r="FF25" s="810"/>
      <c r="FG25" s="816"/>
      <c r="FH25" s="810"/>
      <c r="FI25" s="810"/>
      <c r="FJ25" s="810" t="n">
        <v>47</v>
      </c>
      <c r="FK25" s="810"/>
      <c r="FL25" s="810"/>
      <c r="FM25" s="810"/>
      <c r="FN25" s="810"/>
      <c r="FO25" s="810"/>
      <c r="FP25" s="816"/>
      <c r="FQ25" s="810"/>
      <c r="FR25" s="810"/>
      <c r="FS25" s="810" t="n">
        <v>30</v>
      </c>
      <c r="FT25" s="810"/>
      <c r="FU25" s="810"/>
      <c r="FV25" s="810"/>
      <c r="FW25" s="810"/>
      <c r="FX25" s="810"/>
      <c r="FY25" s="816"/>
      <c r="FZ25" s="810"/>
      <c r="GA25" s="810"/>
      <c r="GB25" s="841" t="n">
        <f aca="false">D25+M25+V25+AE25+AN25+AW25+BF25+BO25+BX25+CG25+CP25+CY25+DH25+DQ25+DZ25+EI25+ER25+FA25+FJ25+FS25</f>
        <v>738.65</v>
      </c>
      <c r="GC25" s="810"/>
      <c r="GD25" s="810"/>
      <c r="GE25" s="810"/>
      <c r="GF25" s="810"/>
      <c r="GG25" s="810"/>
      <c r="GH25" s="810"/>
      <c r="GI25" s="841"/>
      <c r="GJ25" s="841"/>
      <c r="GK25" s="841"/>
      <c r="GL25" s="841"/>
      <c r="GM25" s="841"/>
      <c r="GN25" s="841"/>
      <c r="GO25" s="841"/>
      <c r="GP25" s="841"/>
      <c r="GQ25" s="841"/>
      <c r="GR25" s="841"/>
      <c r="GS25" s="841"/>
    </row>
    <row r="26" customFormat="false" ht="12.75" hidden="true" customHeight="false" outlineLevel="0" collapsed="false">
      <c r="A26" s="786" t="s">
        <v>1517</v>
      </c>
      <c r="B26" s="828"/>
      <c r="C26" s="842"/>
      <c r="D26" s="840" t="n">
        <v>57</v>
      </c>
      <c r="E26" s="842"/>
      <c r="F26" s="842"/>
      <c r="G26" s="842"/>
      <c r="H26" s="842"/>
      <c r="I26" s="842"/>
      <c r="J26" s="843"/>
      <c r="K26" s="842"/>
      <c r="L26" s="842"/>
      <c r="M26" s="842" t="n">
        <v>26</v>
      </c>
      <c r="N26" s="842"/>
      <c r="O26" s="842"/>
      <c r="P26" s="842"/>
      <c r="Q26" s="842"/>
      <c r="R26" s="842"/>
      <c r="S26" s="843"/>
      <c r="T26" s="842"/>
      <c r="U26" s="842"/>
      <c r="V26" s="842" t="n">
        <v>21</v>
      </c>
      <c r="W26" s="842"/>
      <c r="X26" s="842"/>
      <c r="Y26" s="842"/>
      <c r="Z26" s="842"/>
      <c r="AA26" s="842"/>
      <c r="AB26" s="843"/>
      <c r="AC26" s="842"/>
      <c r="AD26" s="842"/>
      <c r="AE26" s="842" t="n">
        <v>88</v>
      </c>
      <c r="AF26" s="842"/>
      <c r="AG26" s="842"/>
      <c r="AH26" s="842"/>
      <c r="AI26" s="842"/>
      <c r="AJ26" s="842"/>
      <c r="AK26" s="843"/>
      <c r="AL26" s="842"/>
      <c r="AM26" s="842"/>
      <c r="AN26" s="842" t="n">
        <v>84.5</v>
      </c>
      <c r="AO26" s="842"/>
      <c r="AP26" s="842"/>
      <c r="AQ26" s="842"/>
      <c r="AR26" s="842"/>
      <c r="AS26" s="842"/>
      <c r="AT26" s="841"/>
      <c r="AU26" s="842"/>
      <c r="AV26" s="842"/>
      <c r="AW26" s="810" t="n">
        <v>25.75</v>
      </c>
      <c r="AX26" s="842"/>
      <c r="AY26" s="842"/>
      <c r="AZ26" s="842"/>
      <c r="BA26" s="842"/>
      <c r="BB26" s="842"/>
      <c r="BC26" s="841"/>
      <c r="BD26" s="842"/>
      <c r="BE26" s="842"/>
      <c r="BF26" s="818" t="n">
        <v>0</v>
      </c>
      <c r="BG26" s="842"/>
      <c r="BH26" s="842"/>
      <c r="BI26" s="842"/>
      <c r="BJ26" s="842"/>
      <c r="BK26" s="842"/>
      <c r="BL26" s="843"/>
      <c r="BM26" s="842"/>
      <c r="BN26" s="842"/>
      <c r="BO26" s="842" t="n">
        <v>4</v>
      </c>
      <c r="BP26" s="842"/>
      <c r="BQ26" s="842"/>
      <c r="BR26" s="842"/>
      <c r="BS26" s="842"/>
      <c r="BT26" s="842"/>
      <c r="BU26" s="841"/>
      <c r="BV26" s="842"/>
      <c r="BW26" s="842"/>
      <c r="BX26" s="842" t="n">
        <v>59</v>
      </c>
      <c r="BY26" s="842"/>
      <c r="BZ26" s="842"/>
      <c r="CA26" s="842"/>
      <c r="CB26" s="842"/>
      <c r="CC26" s="842"/>
      <c r="CD26" s="841"/>
      <c r="CE26" s="842"/>
      <c r="CF26" s="842"/>
      <c r="CG26" s="842" t="n">
        <v>15</v>
      </c>
      <c r="CH26" s="842"/>
      <c r="CI26" s="842"/>
      <c r="CJ26" s="842"/>
      <c r="CK26" s="842"/>
      <c r="CL26" s="842"/>
      <c r="CM26" s="841"/>
      <c r="CN26" s="842"/>
      <c r="CO26" s="842"/>
      <c r="CP26" s="810" t="n">
        <v>51.5</v>
      </c>
      <c r="CQ26" s="842"/>
      <c r="CR26" s="842"/>
      <c r="CS26" s="842"/>
      <c r="CT26" s="842"/>
      <c r="CU26" s="842"/>
      <c r="CV26" s="843"/>
      <c r="CW26" s="842"/>
      <c r="CX26" s="842"/>
      <c r="CY26" s="842" t="n">
        <v>32</v>
      </c>
      <c r="CZ26" s="842"/>
      <c r="DA26" s="842"/>
      <c r="DB26" s="842"/>
      <c r="DC26" s="842"/>
      <c r="DD26" s="842"/>
      <c r="DE26" s="843"/>
      <c r="DF26" s="842"/>
      <c r="DG26" s="842"/>
      <c r="DH26" s="842" t="n">
        <v>32</v>
      </c>
      <c r="DI26" s="842"/>
      <c r="DJ26" s="842"/>
      <c r="DK26" s="842"/>
      <c r="DL26" s="842"/>
      <c r="DM26" s="842"/>
      <c r="DN26" s="843"/>
      <c r="DO26" s="842"/>
      <c r="DP26" s="842"/>
      <c r="DQ26" s="810" t="n">
        <v>28.5</v>
      </c>
      <c r="DR26" s="842"/>
      <c r="DS26" s="842"/>
      <c r="DT26" s="842"/>
      <c r="DU26" s="842"/>
      <c r="DV26" s="842"/>
      <c r="DW26" s="841"/>
      <c r="DX26" s="842"/>
      <c r="DY26" s="842"/>
      <c r="DZ26" s="842" t="n">
        <v>32</v>
      </c>
      <c r="EA26" s="842"/>
      <c r="EB26" s="842"/>
      <c r="EC26" s="842"/>
      <c r="ED26" s="842"/>
      <c r="EE26" s="842"/>
      <c r="EF26" s="843"/>
      <c r="EG26" s="842"/>
      <c r="EH26" s="842"/>
      <c r="EI26" s="842" t="n">
        <v>35.5</v>
      </c>
      <c r="EJ26" s="842"/>
      <c r="EK26" s="842"/>
      <c r="EL26" s="842"/>
      <c r="EM26" s="842"/>
      <c r="EN26" s="842"/>
      <c r="EO26" s="843"/>
      <c r="EP26" s="842"/>
      <c r="EQ26" s="842"/>
      <c r="ER26" s="842" t="n">
        <v>32</v>
      </c>
      <c r="ES26" s="842"/>
      <c r="ET26" s="842"/>
      <c r="EU26" s="842"/>
      <c r="EV26" s="842"/>
      <c r="EW26" s="842"/>
      <c r="EX26" s="841"/>
      <c r="EY26" s="842"/>
      <c r="EZ26" s="842"/>
      <c r="FA26" s="842" t="n">
        <v>39</v>
      </c>
      <c r="FB26" s="842"/>
      <c r="FC26" s="842"/>
      <c r="FD26" s="842"/>
      <c r="FE26" s="842"/>
      <c r="FF26" s="842"/>
      <c r="FG26" s="843"/>
      <c r="FH26" s="842"/>
      <c r="FI26" s="842"/>
      <c r="FJ26" s="842" t="n">
        <v>47</v>
      </c>
      <c r="FK26" s="842"/>
      <c r="FL26" s="842"/>
      <c r="FM26" s="842"/>
      <c r="FN26" s="842"/>
      <c r="FO26" s="842"/>
      <c r="FP26" s="843"/>
      <c r="FQ26" s="842"/>
      <c r="FR26" s="842"/>
      <c r="FS26" s="842" t="n">
        <v>30</v>
      </c>
      <c r="FT26" s="842"/>
      <c r="FU26" s="842"/>
      <c r="FV26" s="842"/>
      <c r="FW26" s="842"/>
      <c r="FX26" s="842"/>
      <c r="FY26" s="843"/>
      <c r="FZ26" s="841"/>
      <c r="GA26" s="841"/>
      <c r="GB26" s="841" t="n">
        <f aca="false">D26+M26+V26+AE26+AN26+AW26+BF26+BO26+BX26+CG26+CP26+CY26+DH26+DQ26+DZ26+EI26+ER26+FA26+FJ26+FS26</f>
        <v>739.75</v>
      </c>
      <c r="GC26" s="841"/>
      <c r="GD26" s="841"/>
      <c r="GE26" s="841"/>
      <c r="GF26" s="841"/>
      <c r="GG26" s="841"/>
      <c r="GH26" s="841"/>
      <c r="GI26" s="841"/>
      <c r="GJ26" s="841"/>
      <c r="GK26" s="841"/>
      <c r="GL26" s="841"/>
      <c r="GM26" s="841"/>
      <c r="GN26" s="841"/>
      <c r="GO26" s="841"/>
      <c r="GP26" s="841"/>
      <c r="GQ26" s="841"/>
      <c r="GR26" s="841"/>
      <c r="GS26" s="841"/>
    </row>
    <row r="27" s="295" customFormat="true" ht="12.75" hidden="false" customHeight="false" outlineLevel="0" collapsed="false">
      <c r="A27" s="786"/>
      <c r="B27" s="825"/>
      <c r="C27" s="825"/>
      <c r="D27" s="825"/>
      <c r="E27" s="825"/>
      <c r="F27" s="825"/>
      <c r="G27" s="825"/>
      <c r="H27" s="825"/>
      <c r="I27" s="825"/>
      <c r="J27" s="844"/>
      <c r="K27" s="825"/>
      <c r="L27" s="825"/>
      <c r="M27" s="825"/>
      <c r="N27" s="825"/>
      <c r="O27" s="825"/>
      <c r="P27" s="825"/>
      <c r="Q27" s="825"/>
      <c r="R27" s="825"/>
      <c r="S27" s="844"/>
      <c r="T27" s="825"/>
      <c r="U27" s="825"/>
      <c r="V27" s="825"/>
      <c r="W27" s="825"/>
      <c r="X27" s="825"/>
      <c r="Y27" s="825"/>
      <c r="Z27" s="825"/>
      <c r="AA27" s="825"/>
      <c r="AB27" s="844"/>
      <c r="AC27" s="825"/>
      <c r="AD27" s="825"/>
      <c r="AE27" s="825"/>
      <c r="AF27" s="825"/>
      <c r="AG27" s="825"/>
      <c r="AH27" s="825"/>
      <c r="AI27" s="825"/>
      <c r="AJ27" s="825"/>
      <c r="AK27" s="844"/>
      <c r="AL27" s="825"/>
      <c r="AM27" s="825"/>
      <c r="AN27" s="825"/>
      <c r="AO27" s="825"/>
      <c r="AP27" s="825"/>
      <c r="AQ27" s="825"/>
      <c r="AR27" s="825"/>
      <c r="AS27" s="825"/>
      <c r="AT27" s="845"/>
      <c r="AU27" s="825"/>
      <c r="AV27" s="825"/>
      <c r="AW27" s="825"/>
      <c r="AX27" s="825"/>
      <c r="AY27" s="825"/>
      <c r="AZ27" s="825"/>
      <c r="BA27" s="825"/>
      <c r="BB27" s="825"/>
      <c r="BC27" s="845"/>
      <c r="BD27" s="825"/>
      <c r="BE27" s="825"/>
      <c r="BF27" s="825" t="n">
        <f aca="false">+BF21-77.25</f>
        <v>-77.25</v>
      </c>
      <c r="BG27" s="825"/>
      <c r="BH27" s="825"/>
      <c r="BI27" s="825"/>
      <c r="BJ27" s="825"/>
      <c r="BK27" s="825"/>
      <c r="BL27" s="844"/>
      <c r="BM27" s="825"/>
      <c r="BN27" s="825"/>
      <c r="BO27" s="825"/>
      <c r="BP27" s="825"/>
      <c r="BQ27" s="825"/>
      <c r="BR27" s="825"/>
      <c r="BS27" s="825"/>
      <c r="BT27" s="825"/>
      <c r="BU27" s="845"/>
      <c r="BV27" s="825"/>
      <c r="BW27" s="846"/>
      <c r="BX27" s="825"/>
      <c r="BY27" s="825"/>
      <c r="BZ27" s="825"/>
      <c r="CA27" s="825"/>
      <c r="CB27" s="825"/>
      <c r="CC27" s="825"/>
      <c r="CD27" s="847"/>
      <c r="CE27" s="825"/>
      <c r="CF27" s="825"/>
      <c r="CG27" s="825"/>
      <c r="CH27" s="825"/>
      <c r="CI27" s="825"/>
      <c r="CJ27" s="825"/>
      <c r="CK27" s="825"/>
      <c r="CL27" s="825"/>
      <c r="CM27" s="845"/>
      <c r="CN27" s="825"/>
      <c r="CO27" s="825"/>
      <c r="CP27" s="825"/>
      <c r="CQ27" s="825"/>
      <c r="CR27" s="825"/>
      <c r="CS27" s="825"/>
      <c r="CT27" s="825"/>
      <c r="CU27" s="825"/>
      <c r="CV27" s="844"/>
      <c r="CW27" s="825"/>
      <c r="CX27" s="825"/>
      <c r="CY27" s="825"/>
      <c r="CZ27" s="825"/>
      <c r="DA27" s="825"/>
      <c r="DB27" s="825"/>
      <c r="DC27" s="825"/>
      <c r="DD27" s="825"/>
      <c r="DE27" s="844"/>
      <c r="DF27" s="825"/>
      <c r="DG27" s="825"/>
      <c r="DH27" s="825"/>
      <c r="DI27" s="825"/>
      <c r="DJ27" s="825"/>
      <c r="DK27" s="825"/>
      <c r="DL27" s="825"/>
      <c r="DM27" s="825"/>
      <c r="DN27" s="844"/>
      <c r="DO27" s="825"/>
      <c r="DP27" s="825"/>
      <c r="DQ27" s="825"/>
      <c r="DR27" s="825"/>
      <c r="DS27" s="825"/>
      <c r="DT27" s="825"/>
      <c r="DU27" s="825"/>
      <c r="DV27" s="825"/>
      <c r="DW27" s="845"/>
      <c r="DX27" s="825"/>
      <c r="DY27" s="825"/>
      <c r="DZ27" s="825"/>
      <c r="EA27" s="825"/>
      <c r="EB27" s="825"/>
      <c r="EC27" s="825"/>
      <c r="ED27" s="825"/>
      <c r="EE27" s="825"/>
      <c r="EF27" s="844"/>
      <c r="EG27" s="825"/>
      <c r="EH27" s="825"/>
      <c r="EI27" s="825"/>
      <c r="EJ27" s="825"/>
      <c r="EK27" s="825"/>
      <c r="EL27" s="825"/>
      <c r="EM27" s="825"/>
      <c r="EN27" s="825"/>
      <c r="EO27" s="844"/>
      <c r="EP27" s="825"/>
      <c r="EQ27" s="825"/>
      <c r="ER27" s="825"/>
      <c r="ES27" s="825"/>
      <c r="ET27" s="825"/>
      <c r="EU27" s="825"/>
      <c r="EV27" s="825"/>
      <c r="EW27" s="825"/>
      <c r="EX27" s="845"/>
      <c r="EY27" s="825"/>
      <c r="EZ27" s="825"/>
      <c r="FA27" s="825"/>
      <c r="FB27" s="825"/>
      <c r="FC27" s="825"/>
      <c r="FD27" s="825"/>
      <c r="FE27" s="825"/>
      <c r="FF27" s="825"/>
      <c r="FG27" s="844"/>
      <c r="FH27" s="825"/>
      <c r="FI27" s="825"/>
      <c r="FJ27" s="825"/>
      <c r="FK27" s="825"/>
      <c r="FL27" s="825"/>
      <c r="FM27" s="825"/>
      <c r="FN27" s="825"/>
      <c r="FO27" s="825"/>
      <c r="FP27" s="844"/>
      <c r="FQ27" s="825"/>
      <c r="FR27" s="825"/>
      <c r="FS27" s="825"/>
      <c r="FT27" s="825"/>
      <c r="FU27" s="825"/>
      <c r="FV27" s="825"/>
      <c r="FW27" s="825"/>
      <c r="FX27" s="825"/>
      <c r="FY27" s="844"/>
      <c r="GA27" s="841"/>
      <c r="GB27" s="830"/>
    </row>
    <row r="28" customFormat="false" ht="12.75" hidden="false" customHeight="false" outlineLevel="0" collapsed="false">
      <c r="A28" s="810" t="s">
        <v>1409</v>
      </c>
      <c r="C28" s="264" t="n">
        <v>49.5</v>
      </c>
      <c r="BE28" s="264" t="n">
        <v>317481</v>
      </c>
      <c r="BL28" s="264"/>
      <c r="CO28" s="264" t="n">
        <v>27</v>
      </c>
      <c r="CQ28" s="828"/>
      <c r="CX28" s="264" t="n">
        <v>17</v>
      </c>
      <c r="DG28" s="264" t="n">
        <v>17</v>
      </c>
      <c r="DP28" s="264" t="n">
        <v>15</v>
      </c>
      <c r="DY28" s="264" t="n">
        <v>17</v>
      </c>
      <c r="EH28" s="264" t="n">
        <v>19</v>
      </c>
      <c r="EQ28" s="264" t="n">
        <v>17</v>
      </c>
      <c r="EZ28" s="264" t="n">
        <v>22</v>
      </c>
      <c r="FI28" s="264" t="n">
        <v>25</v>
      </c>
      <c r="FR28" s="264" t="n">
        <v>17</v>
      </c>
      <c r="GA28" s="841"/>
    </row>
    <row r="29" customFormat="false" ht="12.75" hidden="false" customHeight="false" outlineLevel="0" collapsed="false">
      <c r="A29" s="810" t="s">
        <v>1411</v>
      </c>
      <c r="C29" s="264" t="n">
        <v>7.5</v>
      </c>
      <c r="BE29" s="264" t="n">
        <v>0</v>
      </c>
      <c r="BL29" s="263"/>
      <c r="CO29" s="264" t="n">
        <v>24.5</v>
      </c>
      <c r="CX29" s="264" t="n">
        <v>15</v>
      </c>
      <c r="DG29" s="264" t="n">
        <v>15</v>
      </c>
      <c r="DP29" s="264" t="n">
        <v>13.5</v>
      </c>
      <c r="DY29" s="264" t="n">
        <v>15</v>
      </c>
      <c r="EH29" s="264" t="n">
        <v>16.5</v>
      </c>
      <c r="EQ29" s="264" t="n">
        <v>15</v>
      </c>
      <c r="EZ29" s="264" t="n">
        <v>17</v>
      </c>
      <c r="FI29" s="264" t="n">
        <v>22</v>
      </c>
      <c r="FR29" s="264" t="n">
        <v>13</v>
      </c>
      <c r="GA29" s="841"/>
    </row>
    <row r="30" customFormat="false" ht="12.75" hidden="false" customHeight="false" outlineLevel="0" collapsed="false">
      <c r="A30" s="810" t="s">
        <v>1413</v>
      </c>
      <c r="C30" s="848" t="n">
        <f aca="false">+C21-C28-C29</f>
        <v>0</v>
      </c>
      <c r="BE30" s="264" t="n">
        <v>40000</v>
      </c>
      <c r="BL30" s="263"/>
      <c r="CO30" s="848" t="n">
        <f aca="false">+CO21-CO28-CO29</f>
        <v>0</v>
      </c>
      <c r="CP30" s="848" t="n">
        <f aca="false">+CP21-CP28-CP29</f>
        <v>51.5</v>
      </c>
      <c r="CQ30" s="848" t="n">
        <f aca="false">+CQ21-CQ28-CQ29</f>
        <v>51.5</v>
      </c>
      <c r="CR30" s="848" t="n">
        <f aca="false">+CR21-CR28-CR29</f>
        <v>51.5</v>
      </c>
      <c r="CS30" s="848" t="n">
        <f aca="false">+CS21-CS28-CS29</f>
        <v>0</v>
      </c>
      <c r="CT30" s="848" t="n">
        <f aca="false">+CT21-CT28-CT29</f>
        <v>0</v>
      </c>
      <c r="CU30" s="848" t="n">
        <f aca="false">+CU21-CU28-CU29</f>
        <v>0</v>
      </c>
      <c r="CV30" s="848"/>
      <c r="CW30" s="848"/>
      <c r="CX30" s="848" t="n">
        <f aca="false">+CX21-CX28-CX29</f>
        <v>0</v>
      </c>
      <c r="CY30" s="848" t="n">
        <f aca="false">+CY21-CY28-CY29</f>
        <v>32</v>
      </c>
      <c r="CZ30" s="848" t="n">
        <f aca="false">+CZ21-CZ28-CZ29</f>
        <v>32</v>
      </c>
      <c r="DA30" s="848" t="n">
        <f aca="false">+DA21-DA28-DA29</f>
        <v>32</v>
      </c>
      <c r="DB30" s="848" t="n">
        <f aca="false">+DB21-DB28-DB29</f>
        <v>0</v>
      </c>
      <c r="DC30" s="848" t="n">
        <f aca="false">+DC21-DC28-DC29</f>
        <v>0</v>
      </c>
      <c r="DD30" s="848" t="n">
        <f aca="false">+DD21-DD28-DD29</f>
        <v>0</v>
      </c>
      <c r="DE30" s="848"/>
      <c r="DF30" s="848"/>
      <c r="DG30" s="848" t="n">
        <f aca="false">+DG21-DG28-DG29</f>
        <v>0</v>
      </c>
      <c r="DH30" s="848" t="n">
        <f aca="false">+DH21-DH28-DH29</f>
        <v>32</v>
      </c>
      <c r="DI30" s="848" t="n">
        <f aca="false">+DI21-DI28-DI29</f>
        <v>32</v>
      </c>
      <c r="DJ30" s="848" t="n">
        <f aca="false">+DJ21-DJ28-DJ29</f>
        <v>32</v>
      </c>
      <c r="DK30" s="848" t="n">
        <f aca="false">+DK21-DK28-DK29</f>
        <v>0</v>
      </c>
      <c r="DL30" s="848" t="n">
        <f aca="false">+DL21-DL28-DL29</f>
        <v>0</v>
      </c>
      <c r="DM30" s="848" t="n">
        <f aca="false">+DM21-DM28-DM29</f>
        <v>0</v>
      </c>
      <c r="DN30" s="848"/>
      <c r="DO30" s="848"/>
      <c r="DP30" s="848" t="n">
        <f aca="false">+DP21-DP28-DP29</f>
        <v>0</v>
      </c>
      <c r="DQ30" s="848" t="n">
        <f aca="false">+DQ21-DQ28-DQ29</f>
        <v>28.5</v>
      </c>
      <c r="DR30" s="848" t="n">
        <f aca="false">+DR21-DR28-DR29</f>
        <v>28.5</v>
      </c>
      <c r="DS30" s="848" t="n">
        <f aca="false">+DS21-DS28-DS29</f>
        <v>28.5</v>
      </c>
      <c r="DT30" s="848" t="n">
        <f aca="false">+DT21-DT28-DT29</f>
        <v>0</v>
      </c>
      <c r="DU30" s="848" t="n">
        <f aca="false">+DU21-DU28-DU29</f>
        <v>0</v>
      </c>
      <c r="DV30" s="848" t="n">
        <f aca="false">+DV21-DV28-DV29</f>
        <v>0</v>
      </c>
      <c r="DW30" s="848"/>
      <c r="DX30" s="848"/>
      <c r="DY30" s="848" t="n">
        <f aca="false">+DY21-DY28-DY29</f>
        <v>0</v>
      </c>
      <c r="DZ30" s="848" t="n">
        <f aca="false">+DZ21-DZ28-DZ29</f>
        <v>32</v>
      </c>
      <c r="EA30" s="848" t="n">
        <f aca="false">+EA21-EA28-EA29</f>
        <v>32</v>
      </c>
      <c r="EB30" s="848" t="n">
        <f aca="false">+EB21-EB28-EB29</f>
        <v>32</v>
      </c>
      <c r="EC30" s="848" t="n">
        <f aca="false">+EC21-EC28-EC29</f>
        <v>0</v>
      </c>
      <c r="ED30" s="848" t="n">
        <f aca="false">+ED21-ED28-ED29</f>
        <v>0</v>
      </c>
      <c r="EE30" s="848" t="n">
        <f aca="false">+EE21-EE28-EE29</f>
        <v>0</v>
      </c>
      <c r="EF30" s="848"/>
      <c r="EG30" s="848"/>
      <c r="EH30" s="848" t="n">
        <f aca="false">+EH21-EH28-EH29</f>
        <v>0</v>
      </c>
      <c r="EI30" s="848" t="n">
        <f aca="false">+EI21-EI28-EI29</f>
        <v>35.5</v>
      </c>
      <c r="EJ30" s="848" t="n">
        <f aca="false">+EJ21-EJ28-EJ29</f>
        <v>35.5</v>
      </c>
      <c r="EK30" s="848" t="n">
        <f aca="false">+EK21-EK28-EK29</f>
        <v>35.5</v>
      </c>
      <c r="EL30" s="848" t="n">
        <f aca="false">+EL21-EL28-EL29</f>
        <v>0</v>
      </c>
      <c r="EM30" s="848" t="n">
        <f aca="false">+EM21-EM28-EM29</f>
        <v>0</v>
      </c>
      <c r="EN30" s="848" t="n">
        <f aca="false">+EN21-EN28-EN29</f>
        <v>0</v>
      </c>
      <c r="EO30" s="848"/>
      <c r="EP30" s="848"/>
      <c r="EQ30" s="848" t="n">
        <f aca="false">+EQ21-EQ28-EQ29</f>
        <v>0</v>
      </c>
      <c r="ER30" s="848" t="n">
        <f aca="false">+ER21-ER28-ER29</f>
        <v>32</v>
      </c>
      <c r="ES30" s="848" t="n">
        <f aca="false">+ES21-ES28-ES29</f>
        <v>32</v>
      </c>
      <c r="ET30" s="848" t="n">
        <f aca="false">+ET21-ET28-ET29</f>
        <v>32</v>
      </c>
      <c r="EU30" s="848" t="n">
        <f aca="false">+EU21-EU28-EU29</f>
        <v>0</v>
      </c>
      <c r="EV30" s="848" t="n">
        <f aca="false">+EV21-EV28-EV29</f>
        <v>0</v>
      </c>
      <c r="EW30" s="848" t="n">
        <f aca="false">+EW21-EW28-EW29</f>
        <v>0</v>
      </c>
      <c r="EX30" s="848"/>
      <c r="EY30" s="848"/>
      <c r="EZ30" s="848" t="n">
        <f aca="false">+EZ21-EZ28-EZ29</f>
        <v>0</v>
      </c>
      <c r="FA30" s="848" t="n">
        <f aca="false">+FA21-FA28-FA29</f>
        <v>39</v>
      </c>
      <c r="FB30" s="848" t="n">
        <f aca="false">+FB21-FB28-FB29</f>
        <v>39</v>
      </c>
      <c r="FC30" s="848" t="n">
        <f aca="false">+FC21-FC28-FC29</f>
        <v>39</v>
      </c>
      <c r="FD30" s="848" t="n">
        <f aca="false">+FD21-FD28-FD29</f>
        <v>0</v>
      </c>
      <c r="FE30" s="848" t="n">
        <f aca="false">+FE21-FE28-FE29</f>
        <v>0</v>
      </c>
      <c r="FF30" s="848" t="n">
        <f aca="false">+FF21-FF28-FF29</f>
        <v>0</v>
      </c>
      <c r="FG30" s="848"/>
      <c r="FH30" s="848"/>
      <c r="FI30" s="848" t="n">
        <f aca="false">+FI21-FI28-FI29</f>
        <v>0</v>
      </c>
      <c r="FJ30" s="848" t="n">
        <f aca="false">+FJ21-FJ28-FJ29</f>
        <v>47</v>
      </c>
      <c r="FK30" s="848" t="n">
        <f aca="false">+FK21-FK28-FK29</f>
        <v>47</v>
      </c>
      <c r="FL30" s="848" t="n">
        <f aca="false">+FL21-FL28-FL29</f>
        <v>47</v>
      </c>
      <c r="FM30" s="848" t="n">
        <f aca="false">+FM21-FM28-FM29</f>
        <v>0</v>
      </c>
      <c r="FN30" s="848" t="n">
        <f aca="false">+FN21-FN28-FN29</f>
        <v>0</v>
      </c>
      <c r="FO30" s="848" t="n">
        <f aca="false">+FO21-FO28-FO29</f>
        <v>0</v>
      </c>
      <c r="FP30" s="848"/>
      <c r="FQ30" s="848"/>
      <c r="FR30" s="848" t="n">
        <f aca="false">+FR21-FR28-FR29</f>
        <v>0</v>
      </c>
      <c r="FS30" s="848" t="n">
        <f aca="false">+FS21-FS28-FS29</f>
        <v>30</v>
      </c>
      <c r="FT30" s="848" t="n">
        <f aca="false">+FT21-FT28-FT29</f>
        <v>30</v>
      </c>
      <c r="FU30" s="848" t="n">
        <f aca="false">+FU21-FU28-FU29</f>
        <v>30</v>
      </c>
      <c r="FV30" s="848" t="n">
        <f aca="false">+FV21-FV28-FV29</f>
        <v>0</v>
      </c>
      <c r="FW30" s="848" t="n">
        <f aca="false">+FW21-FW28-FW29</f>
        <v>0</v>
      </c>
      <c r="FX30" s="848" t="n">
        <f aca="false">+FX21-FX28-FX29</f>
        <v>0</v>
      </c>
      <c r="FY30" s="848"/>
      <c r="FZ30" s="848"/>
      <c r="GA30" s="848" t="n">
        <f aca="false">+GA21-GA28-GA29</f>
        <v>744.55</v>
      </c>
    </row>
    <row r="31" customFormat="false" ht="18.75" hidden="false" customHeight="false" outlineLevel="0" collapsed="false">
      <c r="AK31" s="849"/>
      <c r="BE31" s="264" t="n">
        <v>215681</v>
      </c>
      <c r="BL31" s="263"/>
    </row>
    <row r="32" customFormat="false" ht="18.75" hidden="false" customHeight="false" outlineLevel="0" collapsed="false">
      <c r="T32" s="824"/>
      <c r="AK32" s="820"/>
      <c r="BE32" s="264" t="n">
        <v>61800</v>
      </c>
      <c r="BL32" s="263"/>
    </row>
    <row r="33" customFormat="false" ht="18.75" hidden="false" customHeight="false" outlineLevel="0" collapsed="false">
      <c r="AK33" s="820"/>
      <c r="BE33" s="264" t="n">
        <v>317481</v>
      </c>
      <c r="BL33" s="263"/>
    </row>
    <row r="34" customFormat="false" ht="18.75" hidden="false" customHeight="false" outlineLevel="0" collapsed="false">
      <c r="AK34" s="820"/>
      <c r="BE34" s="264" t="n">
        <v>167528</v>
      </c>
      <c r="BL34" s="263"/>
    </row>
    <row r="35" customFormat="false" ht="18.75" hidden="false" customHeight="false" outlineLevel="0" collapsed="false">
      <c r="AK35" s="820"/>
      <c r="BE35" s="264" t="n">
        <v>53294</v>
      </c>
      <c r="BL35" s="263"/>
    </row>
    <row r="36" customFormat="false" ht="18.75" hidden="false" customHeight="false" outlineLevel="0" collapsed="false">
      <c r="AK36" s="820"/>
      <c r="BE36" s="264" t="n">
        <v>96659</v>
      </c>
      <c r="BL36" s="263"/>
    </row>
    <row r="37" customFormat="false" ht="18.75" hidden="false" customHeight="false" outlineLevel="0" collapsed="false">
      <c r="AK37" s="820"/>
    </row>
    <row r="38" customFormat="false" ht="18.75" hidden="false" customHeight="false" outlineLevel="0" collapsed="false">
      <c r="AK38" s="820"/>
    </row>
    <row r="39" customFormat="false" ht="12.75" hidden="false" customHeight="false" outlineLevel="0" collapsed="false">
      <c r="AK39" s="850"/>
    </row>
  </sheetData>
  <mergeCells count="21"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  <mergeCell ref="FR2:FY2"/>
    <mergeCell ref="GA2:GH2"/>
  </mergeCells>
  <printOptions headings="false" gridLines="true" gridLinesSet="true" horizontalCentered="true" verticalCentered="false"/>
  <pageMargins left="0.236111111111111" right="0.275694444444444" top="0.826388888888889" bottom="0.984027777777778" header="0.19652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1.sz.melléklet</oddHeader>
    <oddFooter>&amp;C&amp;14&amp;P</oddFooter>
  </headerFooter>
  <colBreaks count="19" manualBreakCount="19">
    <brk id="11" man="true" max="65535" min="0"/>
    <brk id="20" man="true" max="65535" min="0"/>
    <brk id="29" man="true" max="65535" min="0"/>
    <brk id="38" man="true" max="65535" min="0"/>
    <brk id="47" man="true" max="65535" min="0"/>
    <brk id="55" man="true" max="65535" min="0"/>
    <brk id="74" man="true" max="65535" min="0"/>
    <brk id="82" man="true" max="65535" min="0"/>
    <brk id="92" man="true" max="65535" min="0"/>
    <brk id="101" man="true" max="65535" min="0"/>
    <brk id="109" man="true" max="65535" min="0"/>
    <brk id="119" man="true" max="65535" min="0"/>
    <brk id="128" man="true" max="65535" min="0"/>
    <brk id="136" man="true" max="65535" min="0"/>
    <brk id="146" man="true" max="65535" min="0"/>
    <brk id="155" man="true" max="65535" min="0"/>
    <brk id="163" man="true" max="65535" min="0"/>
    <brk id="173" man="true" max="65535" min="0"/>
    <brk id="182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4" width="9.14"/>
    <col collapsed="false" customWidth="true" hidden="false" outlineLevel="0" max="2" min="2" style="264" width="62.14"/>
    <col collapsed="false" customWidth="true" hidden="true" outlineLevel="0" max="3" min="3" style="264" width="12.99"/>
    <col collapsed="false" customWidth="true" hidden="false" outlineLevel="0" max="5" min="4" style="264" width="13.41"/>
    <col collapsed="false" customWidth="true" hidden="true" outlineLevel="0" max="6" min="6" style="264" width="13.41"/>
    <col collapsed="false" customWidth="true" hidden="true" outlineLevel="0" max="8" min="7" style="786" width="12.7"/>
    <col collapsed="false" customWidth="true" hidden="true" outlineLevel="0" max="10" min="9" style="264" width="9.06"/>
    <col collapsed="false" customWidth="true" hidden="true" outlineLevel="0" max="11" min="11" style="264" width="9.85"/>
    <col collapsed="false" customWidth="true" hidden="true" outlineLevel="0" max="13" min="12" style="264" width="9.06"/>
    <col collapsed="false" customWidth="false" hidden="false" outlineLevel="0" max="257" min="14" style="264" width="9.14"/>
  </cols>
  <sheetData>
    <row r="1" customFormat="false" ht="12.75" hidden="false" customHeight="false" outlineLevel="0" collapsed="false">
      <c r="C1" s="851"/>
      <c r="D1" s="851"/>
      <c r="E1" s="385" t="s">
        <v>580</v>
      </c>
      <c r="F1" s="852"/>
      <c r="G1" s="852" t="s">
        <v>0</v>
      </c>
      <c r="H1" s="852" t="s">
        <v>0</v>
      </c>
    </row>
    <row r="2" customFormat="false" ht="55.5" hidden="false" customHeight="true" outlineLevel="0" collapsed="false">
      <c r="A2" s="853" t="s">
        <v>581</v>
      </c>
      <c r="B2" s="853" t="s">
        <v>379</v>
      </c>
      <c r="C2" s="854" t="s">
        <v>1518</v>
      </c>
      <c r="D2" s="854" t="s">
        <v>838</v>
      </c>
      <c r="E2" s="855" t="s">
        <v>1519</v>
      </c>
      <c r="F2" s="855" t="s">
        <v>1520</v>
      </c>
      <c r="G2" s="854" t="s">
        <v>1521</v>
      </c>
      <c r="H2" s="855" t="s">
        <v>1522</v>
      </c>
    </row>
    <row r="3" customFormat="false" ht="12.75" hidden="false" customHeight="false" outlineLevel="0" collapsed="false">
      <c r="A3" s="398" t="s">
        <v>39</v>
      </c>
      <c r="B3" s="398" t="s">
        <v>65</v>
      </c>
      <c r="C3" s="856" t="s">
        <v>72</v>
      </c>
      <c r="D3" s="856" t="s">
        <v>72</v>
      </c>
      <c r="E3" s="856" t="s">
        <v>77</v>
      </c>
      <c r="F3" s="856"/>
      <c r="G3" s="855"/>
      <c r="H3" s="855" t="s">
        <v>85</v>
      </c>
    </row>
    <row r="4" customFormat="false" ht="12.75" hidden="false" customHeight="false" outlineLevel="0" collapsed="false">
      <c r="A4" s="330" t="s">
        <v>39</v>
      </c>
      <c r="B4" s="386" t="s">
        <v>1523</v>
      </c>
      <c r="C4" s="857" t="n">
        <f aca="false">589612-3780-2031-611-2031-611-2089</f>
        <v>578459</v>
      </c>
      <c r="D4" s="857" t="n">
        <f aca="false">649253-691-69</f>
        <v>648493</v>
      </c>
      <c r="E4" s="857" t="n">
        <f aca="false">+D4+2662+193+506+1221</f>
        <v>653075</v>
      </c>
      <c r="F4" s="857" t="n">
        <f aca="false">+E4</f>
        <v>653075</v>
      </c>
      <c r="G4" s="857" t="n">
        <f aca="false">+F4</f>
        <v>653075</v>
      </c>
      <c r="H4" s="472" t="n">
        <f aca="false">+D4/C4</f>
        <v>1.1210699461846</v>
      </c>
      <c r="I4" s="858" t="n">
        <f aca="false">+E4-D4</f>
        <v>4582</v>
      </c>
      <c r="J4" s="828" t="n">
        <f aca="false">+F4-E4</f>
        <v>0</v>
      </c>
      <c r="K4" s="828" t="n">
        <f aca="false">+G4-F4</f>
        <v>0</v>
      </c>
      <c r="L4" s="264" t="n">
        <v>3361</v>
      </c>
      <c r="M4" s="828" t="n">
        <f aca="false">+I4-L4</f>
        <v>1221</v>
      </c>
    </row>
    <row r="5" customFormat="false" ht="12.75" hidden="false" customHeight="false" outlineLevel="0" collapsed="false">
      <c r="A5" s="330" t="s">
        <v>1524</v>
      </c>
      <c r="B5" s="386" t="s">
        <v>1525</v>
      </c>
      <c r="C5" s="857"/>
      <c r="D5" s="857" t="n">
        <v>110889</v>
      </c>
      <c r="E5" s="857" t="n">
        <f aca="false">+D5</f>
        <v>110889</v>
      </c>
      <c r="F5" s="857" t="n">
        <f aca="false">+E5</f>
        <v>110889</v>
      </c>
      <c r="G5" s="857" t="n">
        <f aca="false">+F5</f>
        <v>110889</v>
      </c>
      <c r="H5" s="472"/>
      <c r="I5" s="828"/>
      <c r="J5" s="828"/>
      <c r="K5" s="828"/>
    </row>
    <row r="6" customFormat="false" ht="12.75" hidden="false" customHeight="false" outlineLevel="0" collapsed="false">
      <c r="A6" s="330" t="s">
        <v>65</v>
      </c>
      <c r="B6" s="386" t="s">
        <v>1526</v>
      </c>
      <c r="C6" s="857" t="n">
        <v>39034</v>
      </c>
      <c r="D6" s="857" t="n">
        <v>32607</v>
      </c>
      <c r="E6" s="857" t="n">
        <f aca="false">+D6</f>
        <v>32607</v>
      </c>
      <c r="F6" s="857" t="n">
        <f aca="false">+E6</f>
        <v>32607</v>
      </c>
      <c r="G6" s="857" t="n">
        <f aca="false">+F6</f>
        <v>32607</v>
      </c>
      <c r="H6" s="472" t="n">
        <f aca="false">+D6/C6</f>
        <v>0.835348670389916</v>
      </c>
      <c r="I6" s="828" t="n">
        <f aca="false">+E6-D6</f>
        <v>0</v>
      </c>
      <c r="J6" s="828" t="n">
        <f aca="false">+F6-E6</f>
        <v>0</v>
      </c>
      <c r="K6" s="828" t="n">
        <f aca="false">+G6-F6</f>
        <v>0</v>
      </c>
    </row>
    <row r="7" customFormat="false" ht="12.75" hidden="false" customHeight="false" outlineLevel="0" collapsed="false">
      <c r="A7" s="330" t="s">
        <v>72</v>
      </c>
      <c r="B7" s="386" t="s">
        <v>1527</v>
      </c>
      <c r="C7" s="857" t="n">
        <v>8467</v>
      </c>
      <c r="D7" s="857" t="n">
        <v>3574</v>
      </c>
      <c r="E7" s="857" t="n">
        <f aca="false">+D7</f>
        <v>3574</v>
      </c>
      <c r="F7" s="857" t="n">
        <f aca="false">+E7</f>
        <v>3574</v>
      </c>
      <c r="G7" s="857" t="n">
        <f aca="false">+F7</f>
        <v>3574</v>
      </c>
      <c r="H7" s="472" t="n">
        <f aca="false">+D7/C7</f>
        <v>0.422109365773001</v>
      </c>
      <c r="I7" s="828" t="n">
        <f aca="false">+E7-D7</f>
        <v>0</v>
      </c>
      <c r="J7" s="828" t="n">
        <f aca="false">+F7-E7</f>
        <v>0</v>
      </c>
      <c r="K7" s="828" t="n">
        <f aca="false">+G7-F7</f>
        <v>0</v>
      </c>
    </row>
    <row r="8" customFormat="false" ht="12.75" hidden="false" customHeight="false" outlineLevel="0" collapsed="false">
      <c r="A8" s="330" t="s">
        <v>77</v>
      </c>
      <c r="B8" s="386" t="s">
        <v>955</v>
      </c>
      <c r="C8" s="857" t="n">
        <v>51393</v>
      </c>
      <c r="D8" s="857" t="n">
        <f aca="false">25696+55936</f>
        <v>81632</v>
      </c>
      <c r="E8" s="857" t="n">
        <f aca="false">+D8</f>
        <v>81632</v>
      </c>
      <c r="F8" s="857" t="n">
        <f aca="false">+E8</f>
        <v>81632</v>
      </c>
      <c r="G8" s="857" t="n">
        <f aca="false">+F8</f>
        <v>81632</v>
      </c>
      <c r="H8" s="472" t="n">
        <f aca="false">+D8/C8</f>
        <v>1.58838752359271</v>
      </c>
      <c r="I8" s="828" t="n">
        <f aca="false">+E8-D8</f>
        <v>0</v>
      </c>
      <c r="J8" s="828" t="n">
        <f aca="false">+F8-E8</f>
        <v>0</v>
      </c>
      <c r="K8" s="828" t="n">
        <f aca="false">+G8-F8</f>
        <v>0</v>
      </c>
    </row>
    <row r="9" customFormat="false" ht="12.75" hidden="false" customHeight="false" outlineLevel="0" collapsed="false">
      <c r="A9" s="330" t="s">
        <v>85</v>
      </c>
      <c r="B9" s="386" t="s">
        <v>169</v>
      </c>
      <c r="C9" s="857" t="n">
        <f aca="false">120312-20000-8214</f>
        <v>92098</v>
      </c>
      <c r="D9" s="857" t="n">
        <f aca="false">97700-20000</f>
        <v>77700</v>
      </c>
      <c r="E9" s="857" t="n">
        <f aca="false">+D9+178+18700+6300</f>
        <v>102878</v>
      </c>
      <c r="F9" s="857" t="n">
        <f aca="false">+E9</f>
        <v>102878</v>
      </c>
      <c r="G9" s="857" t="n">
        <f aca="false">+F9</f>
        <v>102878</v>
      </c>
      <c r="H9" s="472" t="n">
        <f aca="false">+D9/C9</f>
        <v>0.843666529132012</v>
      </c>
      <c r="I9" s="828" t="n">
        <f aca="false">+E9-D9</f>
        <v>25178</v>
      </c>
      <c r="J9" s="828" t="n">
        <f aca="false">+F9-E9</f>
        <v>0</v>
      </c>
      <c r="K9" s="828" t="n">
        <f aca="false">+G9-F9</f>
        <v>0</v>
      </c>
    </row>
    <row r="10" customFormat="false" ht="12.75" hidden="false" customHeight="false" outlineLevel="0" collapsed="false">
      <c r="A10" s="330"/>
      <c r="B10" s="386" t="s">
        <v>1528</v>
      </c>
      <c r="C10" s="857" t="n">
        <v>72186</v>
      </c>
      <c r="D10" s="857" t="n">
        <f aca="false">74000-10000</f>
        <v>64000</v>
      </c>
      <c r="E10" s="857" t="n">
        <f aca="false">+D10+178+6300</f>
        <v>70478</v>
      </c>
      <c r="F10" s="857" t="n">
        <f aca="false">+E10</f>
        <v>70478</v>
      </c>
      <c r="G10" s="857" t="n">
        <f aca="false">+F10</f>
        <v>70478</v>
      </c>
      <c r="H10" s="472" t="n">
        <f aca="false">+D10/C10</f>
        <v>0.886598509406256</v>
      </c>
      <c r="I10" s="828" t="n">
        <f aca="false">+E10-D10</f>
        <v>6478</v>
      </c>
      <c r="J10" s="828" t="n">
        <f aca="false">+F10-E10</f>
        <v>0</v>
      </c>
      <c r="K10" s="828" t="n">
        <f aca="false">+G10-F10</f>
        <v>0</v>
      </c>
    </row>
    <row r="11" customFormat="false" ht="12.75" hidden="false" customHeight="false" outlineLevel="0" collapsed="false">
      <c r="A11" s="330"/>
      <c r="B11" s="386" t="s">
        <v>1529</v>
      </c>
      <c r="C11" s="857" t="n">
        <f aca="false">+C9-C10</f>
        <v>19912</v>
      </c>
      <c r="D11" s="857" t="n">
        <f aca="false">23700-10000</f>
        <v>13700</v>
      </c>
      <c r="E11" s="857" t="n">
        <f aca="false">+D11+18700</f>
        <v>32400</v>
      </c>
      <c r="F11" s="857" t="n">
        <f aca="false">+E11</f>
        <v>32400</v>
      </c>
      <c r="G11" s="857" t="n">
        <f aca="false">+F11</f>
        <v>32400</v>
      </c>
      <c r="H11" s="472" t="n">
        <f aca="false">+D11/C11</f>
        <v>0.688027320208919</v>
      </c>
      <c r="I11" s="828" t="n">
        <f aca="false">+E11-D11</f>
        <v>18700</v>
      </c>
      <c r="J11" s="828" t="n">
        <f aca="false">+F11-E11</f>
        <v>0</v>
      </c>
      <c r="K11" s="828" t="n">
        <f aca="false">+G11-F11</f>
        <v>0</v>
      </c>
    </row>
    <row r="12" customFormat="false" ht="12.75" hidden="false" customHeight="false" outlineLevel="0" collapsed="false">
      <c r="A12" s="330" t="s">
        <v>1530</v>
      </c>
      <c r="B12" s="297" t="s">
        <v>1531</v>
      </c>
      <c r="C12" s="857" t="n">
        <v>0</v>
      </c>
      <c r="D12" s="857" t="n">
        <v>1260</v>
      </c>
      <c r="E12" s="857" t="n">
        <f aca="false">+D12</f>
        <v>1260</v>
      </c>
      <c r="F12" s="857" t="n">
        <f aca="false">+E12</f>
        <v>1260</v>
      </c>
      <c r="G12" s="857" t="n">
        <f aca="false">+F12</f>
        <v>1260</v>
      </c>
      <c r="H12" s="472"/>
      <c r="I12" s="828" t="n">
        <f aca="false">+E12-D12</f>
        <v>0</v>
      </c>
      <c r="J12" s="828" t="n">
        <f aca="false">+F12-E12</f>
        <v>0</v>
      </c>
      <c r="K12" s="828" t="n">
        <f aca="false">+G12-F12</f>
        <v>0</v>
      </c>
    </row>
    <row r="13" customFormat="false" ht="12.75" hidden="false" customHeight="false" outlineLevel="0" collapsed="false">
      <c r="A13" s="330" t="s">
        <v>1532</v>
      </c>
      <c r="B13" s="297" t="s">
        <v>1533</v>
      </c>
      <c r="C13" s="857" t="n">
        <v>0</v>
      </c>
      <c r="D13" s="857" t="n">
        <v>5160</v>
      </c>
      <c r="E13" s="857" t="n">
        <f aca="false">+D13</f>
        <v>5160</v>
      </c>
      <c r="F13" s="857" t="n">
        <f aca="false">+E13</f>
        <v>5160</v>
      </c>
      <c r="G13" s="857" t="n">
        <f aca="false">+F13</f>
        <v>5160</v>
      </c>
      <c r="H13" s="472"/>
      <c r="I13" s="828" t="n">
        <f aca="false">+E13-D13</f>
        <v>0</v>
      </c>
      <c r="J13" s="828" t="n">
        <f aca="false">+F13-E13</f>
        <v>0</v>
      </c>
      <c r="K13" s="828" t="n">
        <f aca="false">+G13-F13</f>
        <v>0</v>
      </c>
    </row>
    <row r="14" customFormat="false" ht="12.75" hidden="false" customHeight="false" outlineLevel="0" collapsed="false">
      <c r="A14" s="330" t="s">
        <v>210</v>
      </c>
      <c r="B14" s="386" t="s">
        <v>173</v>
      </c>
      <c r="C14" s="857" t="n">
        <v>0</v>
      </c>
      <c r="D14" s="857" t="n">
        <v>243</v>
      </c>
      <c r="E14" s="857" t="n">
        <f aca="false">+D14+4037</f>
        <v>4280</v>
      </c>
      <c r="F14" s="857" t="n">
        <f aca="false">+E14</f>
        <v>4280</v>
      </c>
      <c r="G14" s="857" t="n">
        <f aca="false">+F14</f>
        <v>4280</v>
      </c>
      <c r="H14" s="472"/>
      <c r="I14" s="828" t="n">
        <f aca="false">+E14-D14</f>
        <v>4037</v>
      </c>
      <c r="J14" s="828" t="n">
        <f aca="false">+F14-E14</f>
        <v>0</v>
      </c>
      <c r="K14" s="828" t="n">
        <f aca="false">+G14-F14</f>
        <v>0</v>
      </c>
    </row>
    <row r="15" customFormat="false" ht="12.75" hidden="false" customHeight="false" outlineLevel="0" collapsed="false">
      <c r="A15" s="330" t="s">
        <v>213</v>
      </c>
      <c r="B15" s="386" t="s">
        <v>175</v>
      </c>
      <c r="C15" s="857" t="n">
        <v>17547</v>
      </c>
      <c r="D15" s="857" t="n">
        <v>26354</v>
      </c>
      <c r="E15" s="857" t="n">
        <f aca="false">+D15+2669</f>
        <v>29023</v>
      </c>
      <c r="F15" s="857" t="n">
        <f aca="false">+E15</f>
        <v>29023</v>
      </c>
      <c r="G15" s="857" t="n">
        <f aca="false">+F15</f>
        <v>29023</v>
      </c>
      <c r="H15" s="472" t="n">
        <f aca="false">+D15/C15</f>
        <v>1.50190915826067</v>
      </c>
      <c r="I15" s="828" t="n">
        <f aca="false">+E15-D15</f>
        <v>2669</v>
      </c>
      <c r="J15" s="828" t="n">
        <f aca="false">+F15-E15</f>
        <v>0</v>
      </c>
      <c r="K15" s="828" t="n">
        <f aca="false">+G15-F15</f>
        <v>0</v>
      </c>
    </row>
    <row r="16" customFormat="false" ht="12.75" hidden="false" customHeight="false" outlineLevel="0" collapsed="false">
      <c r="A16" s="330" t="s">
        <v>220</v>
      </c>
      <c r="B16" s="386" t="s">
        <v>1534</v>
      </c>
      <c r="C16" s="857" t="n">
        <f aca="false">11557-6000</f>
        <v>5557</v>
      </c>
      <c r="D16" s="857" t="n">
        <v>5557</v>
      </c>
      <c r="E16" s="857" t="n">
        <f aca="false">+D16</f>
        <v>5557</v>
      </c>
      <c r="F16" s="857" t="n">
        <f aca="false">+E16</f>
        <v>5557</v>
      </c>
      <c r="G16" s="857" t="n">
        <f aca="false">+F16</f>
        <v>5557</v>
      </c>
      <c r="H16" s="472" t="n">
        <f aca="false">+D16/C16</f>
        <v>1</v>
      </c>
      <c r="I16" s="828" t="n">
        <f aca="false">+E16-D16</f>
        <v>0</v>
      </c>
      <c r="J16" s="828" t="n">
        <f aca="false">+F16-E16</f>
        <v>0</v>
      </c>
      <c r="K16" s="828" t="n">
        <f aca="false">+G16-F16</f>
        <v>0</v>
      </c>
    </row>
    <row r="17" customFormat="false" ht="12.75" hidden="false" customHeight="false" outlineLevel="0" collapsed="false">
      <c r="A17" s="330" t="s">
        <v>227</v>
      </c>
      <c r="B17" s="386" t="s">
        <v>1535</v>
      </c>
      <c r="C17" s="857" t="n">
        <v>3300</v>
      </c>
      <c r="D17" s="857" t="n">
        <v>3300</v>
      </c>
      <c r="E17" s="857" t="n">
        <f aca="false">+D17</f>
        <v>3300</v>
      </c>
      <c r="F17" s="857" t="n">
        <f aca="false">+E17</f>
        <v>3300</v>
      </c>
      <c r="G17" s="857" t="n">
        <f aca="false">+F17</f>
        <v>3300</v>
      </c>
      <c r="H17" s="472" t="n">
        <f aca="false">+D17/C17</f>
        <v>1</v>
      </c>
      <c r="I17" s="828" t="n">
        <f aca="false">+E17-D17</f>
        <v>0</v>
      </c>
      <c r="J17" s="828" t="n">
        <f aca="false">+F17-E17</f>
        <v>0</v>
      </c>
      <c r="K17" s="828" t="n">
        <f aca="false">+G17-F17</f>
        <v>0</v>
      </c>
    </row>
    <row r="18" customFormat="false" ht="12.75" hidden="false" customHeight="false" outlineLevel="0" collapsed="false">
      <c r="A18" s="330" t="s">
        <v>233</v>
      </c>
      <c r="B18" s="386" t="s">
        <v>1536</v>
      </c>
      <c r="C18" s="857" t="n">
        <v>23577</v>
      </c>
      <c r="D18" s="857" t="n">
        <f aca="false">24867</f>
        <v>24867</v>
      </c>
      <c r="E18" s="857" t="n">
        <f aca="false">+D18+90</f>
        <v>24957</v>
      </c>
      <c r="F18" s="857" t="n">
        <f aca="false">+E18</f>
        <v>24957</v>
      </c>
      <c r="G18" s="857" t="n">
        <f aca="false">+F18</f>
        <v>24957</v>
      </c>
      <c r="H18" s="472" t="n">
        <f aca="false">+D18/C18</f>
        <v>1.05471434024685</v>
      </c>
      <c r="I18" s="858" t="n">
        <f aca="false">+E18-D18</f>
        <v>90</v>
      </c>
      <c r="J18" s="828" t="n">
        <f aca="false">+F18-E18</f>
        <v>0</v>
      </c>
      <c r="K18" s="828" t="n">
        <f aca="false">+G18-F18</f>
        <v>0</v>
      </c>
      <c r="L18" s="264" t="n">
        <v>0</v>
      </c>
      <c r="M18" s="828" t="n">
        <f aca="false">+I18-L18</f>
        <v>90</v>
      </c>
    </row>
    <row r="19" customFormat="false" ht="12.75" hidden="false" customHeight="false" outlineLevel="0" collapsed="false">
      <c r="A19" s="330" t="s">
        <v>656</v>
      </c>
      <c r="B19" s="386" t="s">
        <v>1537</v>
      </c>
      <c r="C19" s="857" t="n">
        <v>19998</v>
      </c>
      <c r="D19" s="857" t="n">
        <f aca="false">20871-77</f>
        <v>20794</v>
      </c>
      <c r="E19" s="857" t="n">
        <f aca="false">+D19</f>
        <v>20794</v>
      </c>
      <c r="F19" s="857" t="n">
        <f aca="false">+E19</f>
        <v>20794</v>
      </c>
      <c r="G19" s="857" t="n">
        <f aca="false">+F19</f>
        <v>20794</v>
      </c>
      <c r="H19" s="472" t="n">
        <f aca="false">+D19/C19</f>
        <v>1.03980398039804</v>
      </c>
      <c r="I19" s="828" t="n">
        <f aca="false">+E19-D19</f>
        <v>0</v>
      </c>
      <c r="J19" s="828" t="n">
        <f aca="false">+F19-E19</f>
        <v>0</v>
      </c>
      <c r="K19" s="828" t="n">
        <f aca="false">+G19-F19</f>
        <v>0</v>
      </c>
    </row>
    <row r="20" customFormat="false" ht="12.75" hidden="false" customHeight="false" outlineLevel="0" collapsed="false">
      <c r="A20" s="330" t="s">
        <v>658</v>
      </c>
      <c r="B20" s="386" t="s">
        <v>1538</v>
      </c>
      <c r="C20" s="857" t="n">
        <v>29317</v>
      </c>
      <c r="D20" s="857" t="n">
        <f aca="false">38880-144</f>
        <v>38736</v>
      </c>
      <c r="E20" s="857" t="n">
        <f aca="false">+D20+45</f>
        <v>38781</v>
      </c>
      <c r="F20" s="857" t="n">
        <f aca="false">+E20</f>
        <v>38781</v>
      </c>
      <c r="G20" s="857" t="n">
        <f aca="false">+F20</f>
        <v>38781</v>
      </c>
      <c r="H20" s="472" t="n">
        <f aca="false">+D20/C20</f>
        <v>1.32128116792305</v>
      </c>
      <c r="I20" s="858" t="n">
        <f aca="false">+E20-D20</f>
        <v>45</v>
      </c>
      <c r="J20" s="828" t="n">
        <f aca="false">+F20-E20</f>
        <v>0</v>
      </c>
      <c r="K20" s="828" t="n">
        <f aca="false">+G20-F20</f>
        <v>0</v>
      </c>
      <c r="L20" s="264" t="n">
        <v>0</v>
      </c>
      <c r="M20" s="828" t="n">
        <f aca="false">+I20-L20</f>
        <v>45</v>
      </c>
    </row>
    <row r="21" customFormat="false" ht="12.75" hidden="false" customHeight="false" outlineLevel="0" collapsed="false">
      <c r="A21" s="330" t="s">
        <v>659</v>
      </c>
      <c r="B21" s="386" t="s">
        <v>1539</v>
      </c>
      <c r="C21" s="857" t="n">
        <v>28754</v>
      </c>
      <c r="D21" s="857" t="n">
        <v>31114</v>
      </c>
      <c r="E21" s="857" t="n">
        <f aca="false">+D21</f>
        <v>31114</v>
      </c>
      <c r="F21" s="857" t="n">
        <f aca="false">+E21</f>
        <v>31114</v>
      </c>
      <c r="G21" s="857" t="n">
        <f aca="false">+F21</f>
        <v>31114</v>
      </c>
      <c r="H21" s="472" t="n">
        <f aca="false">+D21/C21</f>
        <v>1.08207553731655</v>
      </c>
      <c r="I21" s="828" t="n">
        <f aca="false">+E21-D21</f>
        <v>0</v>
      </c>
      <c r="J21" s="828" t="n">
        <f aca="false">+F21-E21</f>
        <v>0</v>
      </c>
      <c r="K21" s="828" t="n">
        <f aca="false">+G21-F21</f>
        <v>0</v>
      </c>
    </row>
    <row r="22" customFormat="false" ht="12.75" hidden="false" customHeight="false" outlineLevel="0" collapsed="false">
      <c r="A22" s="330" t="s">
        <v>661</v>
      </c>
      <c r="B22" s="386" t="s">
        <v>1540</v>
      </c>
      <c r="C22" s="857" t="n">
        <v>26149</v>
      </c>
      <c r="D22" s="857" t="n">
        <v>25606</v>
      </c>
      <c r="E22" s="857" t="n">
        <f aca="false">+D22</f>
        <v>25606</v>
      </c>
      <c r="F22" s="857" t="n">
        <f aca="false">+E22</f>
        <v>25606</v>
      </c>
      <c r="G22" s="857" t="n">
        <f aca="false">+F22</f>
        <v>25606</v>
      </c>
      <c r="H22" s="472" t="n">
        <f aca="false">+D22/C22</f>
        <v>0.979234387548281</v>
      </c>
      <c r="I22" s="828" t="n">
        <f aca="false">+E22-D22</f>
        <v>0</v>
      </c>
      <c r="J22" s="828" t="n">
        <f aca="false">+F22-E22</f>
        <v>0</v>
      </c>
      <c r="K22" s="828" t="n">
        <f aca="false">+G22-F22</f>
        <v>0</v>
      </c>
    </row>
    <row r="23" customFormat="false" ht="12.75" hidden="false" customHeight="false" outlineLevel="0" collapsed="false">
      <c r="A23" s="330" t="s">
        <v>663</v>
      </c>
      <c r="B23" s="386" t="s">
        <v>1541</v>
      </c>
      <c r="C23" s="857" t="n">
        <v>0</v>
      </c>
      <c r="D23" s="857" t="n">
        <v>0</v>
      </c>
      <c r="E23" s="857" t="n">
        <f aca="false">+D23</f>
        <v>0</v>
      </c>
      <c r="F23" s="857" t="n">
        <f aca="false">+E23</f>
        <v>0</v>
      </c>
      <c r="G23" s="857" t="n">
        <f aca="false">+F23</f>
        <v>0</v>
      </c>
      <c r="H23" s="472"/>
      <c r="I23" s="828" t="n">
        <f aca="false">+E23-D23</f>
        <v>0</v>
      </c>
      <c r="J23" s="828" t="n">
        <f aca="false">+F23-E23</f>
        <v>0</v>
      </c>
      <c r="K23" s="828" t="n">
        <f aca="false">+G23-F23</f>
        <v>0</v>
      </c>
    </row>
    <row r="24" customFormat="false" ht="12.75" hidden="false" customHeight="false" outlineLevel="0" collapsed="false">
      <c r="A24" s="330" t="s">
        <v>759</v>
      </c>
      <c r="B24" s="386" t="s">
        <v>1542</v>
      </c>
      <c r="C24" s="857" t="n">
        <v>0</v>
      </c>
      <c r="D24" s="857" t="n">
        <v>0</v>
      </c>
      <c r="E24" s="857" t="n">
        <f aca="false">+D24</f>
        <v>0</v>
      </c>
      <c r="F24" s="857" t="n">
        <f aca="false">+E24</f>
        <v>0</v>
      </c>
      <c r="G24" s="857" t="n">
        <f aca="false">+F24</f>
        <v>0</v>
      </c>
      <c r="H24" s="472"/>
      <c r="I24" s="828" t="n">
        <f aca="false">+E24-D24</f>
        <v>0</v>
      </c>
      <c r="J24" s="828" t="n">
        <f aca="false">+F24-E24</f>
        <v>0</v>
      </c>
      <c r="K24" s="828" t="n">
        <f aca="false">+G24-F24</f>
        <v>0</v>
      </c>
    </row>
    <row r="25" customFormat="false" ht="12.75" hidden="false" customHeight="false" outlineLevel="0" collapsed="false">
      <c r="A25" s="330" t="s">
        <v>760</v>
      </c>
      <c r="B25" s="386" t="s">
        <v>1543</v>
      </c>
      <c r="C25" s="857" t="n">
        <v>3000</v>
      </c>
      <c r="D25" s="857" t="n">
        <v>3000</v>
      </c>
      <c r="E25" s="857" t="n">
        <f aca="false">+D25</f>
        <v>3000</v>
      </c>
      <c r="F25" s="857" t="n">
        <f aca="false">+E25</f>
        <v>3000</v>
      </c>
      <c r="G25" s="857" t="n">
        <f aca="false">+F25</f>
        <v>3000</v>
      </c>
      <c r="H25" s="472" t="n">
        <f aca="false">+D25/C25</f>
        <v>1</v>
      </c>
      <c r="I25" s="828" t="n">
        <f aca="false">+E25-D25</f>
        <v>0</v>
      </c>
      <c r="J25" s="828" t="n">
        <f aca="false">+F25-E25</f>
        <v>0</v>
      </c>
      <c r="K25" s="828" t="n">
        <f aca="false">+G25-F25</f>
        <v>0</v>
      </c>
    </row>
    <row r="26" customFormat="false" ht="12.75" hidden="true" customHeight="false" outlineLevel="0" collapsed="false">
      <c r="A26" s="330"/>
      <c r="B26" s="859" t="s">
        <v>1544</v>
      </c>
      <c r="C26" s="857" t="n">
        <v>0</v>
      </c>
      <c r="D26" s="857"/>
      <c r="E26" s="857" t="n">
        <f aca="false">+D26</f>
        <v>0</v>
      </c>
      <c r="F26" s="857" t="n">
        <f aca="false">+E26</f>
        <v>0</v>
      </c>
      <c r="G26" s="857" t="n">
        <f aca="false">+F26</f>
        <v>0</v>
      </c>
      <c r="H26" s="472"/>
      <c r="I26" s="828" t="n">
        <f aca="false">+E26-D26</f>
        <v>0</v>
      </c>
      <c r="J26" s="828" t="n">
        <f aca="false">+F26-E26</f>
        <v>0</v>
      </c>
      <c r="K26" s="828" t="n">
        <f aca="false">+G26-F26</f>
        <v>0</v>
      </c>
    </row>
    <row r="27" customFormat="false" ht="12.75" hidden="true" customHeight="false" outlineLevel="0" collapsed="false">
      <c r="A27" s="330"/>
      <c r="B27" s="859" t="s">
        <v>1545</v>
      </c>
      <c r="C27" s="857" t="n">
        <v>0</v>
      </c>
      <c r="D27" s="857"/>
      <c r="E27" s="857" t="n">
        <f aca="false">+D27</f>
        <v>0</v>
      </c>
      <c r="F27" s="857" t="n">
        <f aca="false">+E27</f>
        <v>0</v>
      </c>
      <c r="G27" s="857" t="n">
        <f aca="false">+F27</f>
        <v>0</v>
      </c>
      <c r="H27" s="472"/>
      <c r="I27" s="828" t="n">
        <f aca="false">+E27-D27</f>
        <v>0</v>
      </c>
      <c r="J27" s="828" t="n">
        <f aca="false">+F27-E27</f>
        <v>0</v>
      </c>
      <c r="K27" s="828" t="n">
        <f aca="false">+G27-F27</f>
        <v>0</v>
      </c>
    </row>
    <row r="28" customFormat="false" ht="12.75" hidden="false" customHeight="false" outlineLevel="0" collapsed="false">
      <c r="A28" s="330" t="s">
        <v>761</v>
      </c>
      <c r="B28" s="386" t="s">
        <v>1546</v>
      </c>
      <c r="C28" s="857" t="n">
        <v>3120</v>
      </c>
      <c r="D28" s="857" t="n">
        <v>2900</v>
      </c>
      <c r="E28" s="857" t="n">
        <f aca="false">+D28</f>
        <v>2900</v>
      </c>
      <c r="F28" s="857" t="n">
        <f aca="false">+E28</f>
        <v>2900</v>
      </c>
      <c r="G28" s="857" t="n">
        <f aca="false">+F28</f>
        <v>2900</v>
      </c>
      <c r="H28" s="472" t="n">
        <f aca="false">+D28/C28</f>
        <v>0.92948717948718</v>
      </c>
      <c r="I28" s="828" t="n">
        <f aca="false">+E28-D28</f>
        <v>0</v>
      </c>
      <c r="J28" s="828" t="n">
        <f aca="false">+F28-E28</f>
        <v>0</v>
      </c>
      <c r="K28" s="828" t="n">
        <f aca="false">+G28-F28</f>
        <v>0</v>
      </c>
    </row>
    <row r="29" s="862" customFormat="true" ht="12.75" hidden="false" customHeight="false" outlineLevel="0" collapsed="false">
      <c r="A29" s="398"/>
      <c r="B29" s="860" t="s">
        <v>1547</v>
      </c>
      <c r="C29" s="861" t="n">
        <f aca="false">SUM(C4:C28)-C26-C27-C10-C11</f>
        <v>929770</v>
      </c>
      <c r="D29" s="861" t="n">
        <f aca="false">SUM(D4:D28)-D26-D27-D10-D11-D5</f>
        <v>1032897</v>
      </c>
      <c r="E29" s="861" t="n">
        <f aca="false">SUM(E4:E28)-E26-E27-E10-E11-E5</f>
        <v>1069498</v>
      </c>
      <c r="F29" s="861" t="n">
        <f aca="false">SUM(F4:F28)-F26-F27-F10-F11-F5</f>
        <v>1069498</v>
      </c>
      <c r="G29" s="861" t="n">
        <f aca="false">SUM(G4:G28)-G26-G27-G10-G11-G5</f>
        <v>1069498</v>
      </c>
      <c r="H29" s="424" t="n">
        <f aca="false">+D29/C29</f>
        <v>1.11091667831829</v>
      </c>
      <c r="I29" s="828" t="n">
        <f aca="false">+E29-D29</f>
        <v>36601</v>
      </c>
      <c r="J29" s="828" t="n">
        <f aca="false">+F29-E29</f>
        <v>0</v>
      </c>
      <c r="K29" s="828" t="n">
        <f aca="false">+G29-F29</f>
        <v>0</v>
      </c>
    </row>
    <row r="30" customFormat="false" ht="12.75" hidden="false" customHeight="false" outlineLevel="0" collapsed="false">
      <c r="A30" s="330" t="s">
        <v>1153</v>
      </c>
      <c r="B30" s="386" t="s">
        <v>1548</v>
      </c>
      <c r="C30" s="857" t="n">
        <v>61637</v>
      </c>
      <c r="D30" s="857" t="n">
        <f aca="false">63724</f>
        <v>63724</v>
      </c>
      <c r="E30" s="857" t="n">
        <f aca="false">+D30</f>
        <v>63724</v>
      </c>
      <c r="F30" s="857" t="n">
        <f aca="false">+E30</f>
        <v>63724</v>
      </c>
      <c r="G30" s="857" t="n">
        <f aca="false">+F30</f>
        <v>63724</v>
      </c>
      <c r="H30" s="472" t="n">
        <f aca="false">+D30/C30</f>
        <v>1.03385953242371</v>
      </c>
      <c r="I30" s="828" t="n">
        <f aca="false">+E30-D30</f>
        <v>0</v>
      </c>
      <c r="J30" s="828" t="n">
        <f aca="false">+F30-E30</f>
        <v>0</v>
      </c>
      <c r="K30" s="828" t="n">
        <f aca="false">+G30-F30</f>
        <v>0</v>
      </c>
    </row>
    <row r="31" customFormat="false" ht="12.75" hidden="false" customHeight="false" outlineLevel="0" collapsed="false">
      <c r="A31" s="330" t="s">
        <v>1549</v>
      </c>
      <c r="B31" s="859" t="s">
        <v>1550</v>
      </c>
      <c r="C31" s="857"/>
      <c r="D31" s="857" t="n">
        <v>2880</v>
      </c>
      <c r="E31" s="857" t="n">
        <f aca="false">+D31+180</f>
        <v>3060</v>
      </c>
      <c r="F31" s="857" t="n">
        <f aca="false">+E31</f>
        <v>3060</v>
      </c>
      <c r="G31" s="857" t="n">
        <f aca="false">+F31</f>
        <v>3060</v>
      </c>
      <c r="H31" s="472"/>
      <c r="I31" s="828" t="n">
        <f aca="false">+E31-D31</f>
        <v>180</v>
      </c>
      <c r="J31" s="828" t="n">
        <f aca="false">+F31-E31</f>
        <v>0</v>
      </c>
      <c r="K31" s="828" t="n">
        <f aca="false">+G31-F31</f>
        <v>0</v>
      </c>
    </row>
    <row r="32" customFormat="false" ht="12.75" hidden="false" customHeight="false" outlineLevel="0" collapsed="false">
      <c r="A32" s="330" t="s">
        <v>1551</v>
      </c>
      <c r="B32" s="859" t="s">
        <v>1552</v>
      </c>
      <c r="C32" s="857"/>
      <c r="D32" s="857" t="n">
        <v>1920</v>
      </c>
      <c r="E32" s="857" t="n">
        <f aca="false">+D32</f>
        <v>1920</v>
      </c>
      <c r="F32" s="857" t="n">
        <f aca="false">+E32</f>
        <v>1920</v>
      </c>
      <c r="G32" s="857" t="n">
        <f aca="false">+F32</f>
        <v>1920</v>
      </c>
      <c r="H32" s="472"/>
      <c r="I32" s="828" t="n">
        <f aca="false">+E32-D32</f>
        <v>0</v>
      </c>
      <c r="J32" s="828"/>
      <c r="K32" s="828"/>
    </row>
    <row r="33" customFormat="false" ht="12.75" hidden="false" customHeight="false" outlineLevel="0" collapsed="false">
      <c r="A33" s="330" t="s">
        <v>1154</v>
      </c>
      <c r="B33" s="386" t="s">
        <v>1553</v>
      </c>
      <c r="C33" s="857" t="n">
        <v>18528</v>
      </c>
      <c r="D33" s="857" t="n">
        <v>19503</v>
      </c>
      <c r="E33" s="857" t="n">
        <f aca="false">+D33</f>
        <v>19503</v>
      </c>
      <c r="F33" s="857" t="n">
        <f aca="false">+E33</f>
        <v>19503</v>
      </c>
      <c r="G33" s="857" t="n">
        <f aca="false">+F33</f>
        <v>19503</v>
      </c>
      <c r="H33" s="472" t="n">
        <f aca="false">+D33/C33</f>
        <v>1.05262305699482</v>
      </c>
      <c r="I33" s="828" t="n">
        <f aca="false">+E33-D33</f>
        <v>0</v>
      </c>
      <c r="J33" s="828" t="n">
        <f aca="false">+F33-E33</f>
        <v>0</v>
      </c>
      <c r="K33" s="828" t="n">
        <f aca="false">+G33-F33</f>
        <v>0</v>
      </c>
    </row>
    <row r="34" customFormat="false" ht="12.75" hidden="false" customHeight="false" outlineLevel="0" collapsed="false">
      <c r="A34" s="330" t="s">
        <v>1155</v>
      </c>
      <c r="B34" s="386" t="s">
        <v>1554</v>
      </c>
      <c r="C34" s="857" t="n">
        <v>129</v>
      </c>
      <c r="D34" s="857" t="n">
        <f aca="false">747+1625</f>
        <v>2372</v>
      </c>
      <c r="E34" s="857" t="n">
        <f aca="false">+D34</f>
        <v>2372</v>
      </c>
      <c r="F34" s="857" t="n">
        <f aca="false">+E34</f>
        <v>2372</v>
      </c>
      <c r="G34" s="857" t="n">
        <f aca="false">+F34</f>
        <v>2372</v>
      </c>
      <c r="H34" s="472" t="n">
        <f aca="false">+D34/C34</f>
        <v>18.3875968992248</v>
      </c>
      <c r="I34" s="828" t="n">
        <f aca="false">+E34-D34</f>
        <v>0</v>
      </c>
      <c r="J34" s="828" t="n">
        <f aca="false">+F34-E34</f>
        <v>0</v>
      </c>
      <c r="K34" s="828" t="n">
        <f aca="false">+G34-F34</f>
        <v>0</v>
      </c>
    </row>
    <row r="35" customFormat="false" ht="12.75" hidden="false" customHeight="false" outlineLevel="0" collapsed="false">
      <c r="A35" s="330" t="s">
        <v>1156</v>
      </c>
      <c r="B35" s="386" t="s">
        <v>1555</v>
      </c>
      <c r="C35" s="857" t="n">
        <v>0</v>
      </c>
      <c r="D35" s="857" t="n">
        <v>0</v>
      </c>
      <c r="E35" s="857" t="n">
        <f aca="false">+D35</f>
        <v>0</v>
      </c>
      <c r="F35" s="857" t="n">
        <f aca="false">+E35</f>
        <v>0</v>
      </c>
      <c r="G35" s="857" t="n">
        <f aca="false">+F35</f>
        <v>0</v>
      </c>
      <c r="H35" s="472"/>
      <c r="I35" s="828" t="n">
        <f aca="false">+E35-D35</f>
        <v>0</v>
      </c>
      <c r="J35" s="828" t="n">
        <f aca="false">+F35-E35</f>
        <v>0</v>
      </c>
      <c r="K35" s="828" t="n">
        <f aca="false">+G35-F35</f>
        <v>0</v>
      </c>
    </row>
    <row r="36" customFormat="false" ht="12.75" hidden="false" customHeight="false" outlineLevel="0" collapsed="false">
      <c r="A36" s="330" t="s">
        <v>1157</v>
      </c>
      <c r="B36" s="386" t="s">
        <v>1556</v>
      </c>
      <c r="C36" s="857" t="n">
        <v>4276</v>
      </c>
      <c r="D36" s="857" t="n">
        <v>4920</v>
      </c>
      <c r="E36" s="857" t="n">
        <f aca="false">+D36</f>
        <v>4920</v>
      </c>
      <c r="F36" s="857" t="n">
        <f aca="false">+E36</f>
        <v>4920</v>
      </c>
      <c r="G36" s="857" t="n">
        <f aca="false">+F36</f>
        <v>4920</v>
      </c>
      <c r="H36" s="472" t="n">
        <f aca="false">+D36/C36</f>
        <v>1.15060804490178</v>
      </c>
      <c r="I36" s="828" t="n">
        <f aca="false">+E36-D36</f>
        <v>0</v>
      </c>
      <c r="J36" s="828" t="n">
        <f aca="false">+F36-E36</f>
        <v>0</v>
      </c>
      <c r="K36" s="828" t="n">
        <f aca="false">+G36-F36</f>
        <v>0</v>
      </c>
    </row>
    <row r="37" customFormat="false" ht="12.75" hidden="false" customHeight="false" outlineLevel="0" collapsed="false">
      <c r="A37" s="330" t="s">
        <v>1557</v>
      </c>
      <c r="B37" s="386" t="s">
        <v>1558</v>
      </c>
      <c r="C37" s="857" t="n">
        <v>4426</v>
      </c>
      <c r="D37" s="857" t="n">
        <v>4573</v>
      </c>
      <c r="E37" s="857" t="n">
        <f aca="false">+D37</f>
        <v>4573</v>
      </c>
      <c r="F37" s="857" t="n">
        <f aca="false">+E37</f>
        <v>4573</v>
      </c>
      <c r="G37" s="857" t="n">
        <f aca="false">+F37</f>
        <v>4573</v>
      </c>
      <c r="H37" s="472" t="n">
        <f aca="false">+D37/C37</f>
        <v>1.03321283325802</v>
      </c>
      <c r="I37" s="828" t="n">
        <f aca="false">+E37-D37</f>
        <v>0</v>
      </c>
      <c r="J37" s="828" t="n">
        <f aca="false">+F37-E37</f>
        <v>0</v>
      </c>
      <c r="K37" s="828" t="n">
        <f aca="false">+G37-F37</f>
        <v>0</v>
      </c>
    </row>
    <row r="38" customFormat="false" ht="12.75" hidden="false" customHeight="false" outlineLevel="0" collapsed="false">
      <c r="A38" s="330" t="s">
        <v>1559</v>
      </c>
      <c r="B38" s="386" t="s">
        <v>1560</v>
      </c>
      <c r="C38" s="857" t="n">
        <v>233</v>
      </c>
      <c r="D38" s="857" t="n">
        <v>232</v>
      </c>
      <c r="E38" s="857" t="n">
        <f aca="false">+D38</f>
        <v>232</v>
      </c>
      <c r="F38" s="857" t="n">
        <f aca="false">+E38</f>
        <v>232</v>
      </c>
      <c r="G38" s="857" t="n">
        <f aca="false">+F38</f>
        <v>232</v>
      </c>
      <c r="H38" s="472" t="n">
        <f aca="false">+D38/C38</f>
        <v>0.995708154506438</v>
      </c>
      <c r="I38" s="828" t="n">
        <f aca="false">+E38-D38</f>
        <v>0</v>
      </c>
      <c r="J38" s="828" t="n">
        <f aca="false">+F38-E38</f>
        <v>0</v>
      </c>
      <c r="K38" s="828" t="n">
        <f aca="false">+G38-F38</f>
        <v>0</v>
      </c>
    </row>
    <row r="39" customFormat="false" ht="12.75" hidden="false" customHeight="false" outlineLevel="0" collapsed="false">
      <c r="A39" s="330" t="s">
        <v>1561</v>
      </c>
      <c r="B39" s="386" t="s">
        <v>1562</v>
      </c>
      <c r="C39" s="857" t="n">
        <v>7754</v>
      </c>
      <c r="D39" s="857" t="n">
        <f aca="false">653+7754+120</f>
        <v>8527</v>
      </c>
      <c r="E39" s="857" t="n">
        <f aca="false">+D39+70+4143</f>
        <v>12740</v>
      </c>
      <c r="F39" s="857" t="n">
        <f aca="false">+E39</f>
        <v>12740</v>
      </c>
      <c r="G39" s="857" t="n">
        <f aca="false">+F39</f>
        <v>12740</v>
      </c>
      <c r="H39" s="472" t="n">
        <f aca="false">+D39/C39</f>
        <v>1.0996904823317</v>
      </c>
      <c r="I39" s="828" t="n">
        <f aca="false">+E39-D39</f>
        <v>4213</v>
      </c>
      <c r="J39" s="828" t="n">
        <f aca="false">+F39-E39</f>
        <v>0</v>
      </c>
      <c r="K39" s="828" t="n">
        <f aca="false">+G39-F39</f>
        <v>0</v>
      </c>
    </row>
    <row r="40" customFormat="false" ht="12.75" hidden="false" customHeight="false" outlineLevel="0" collapsed="false">
      <c r="A40" s="330"/>
      <c r="B40" s="859" t="s">
        <v>1563</v>
      </c>
      <c r="C40" s="857" t="n">
        <v>0</v>
      </c>
      <c r="D40" s="857" t="n">
        <v>0</v>
      </c>
      <c r="E40" s="857" t="n">
        <f aca="false">+D40</f>
        <v>0</v>
      </c>
      <c r="F40" s="857" t="n">
        <f aca="false">+E40</f>
        <v>0</v>
      </c>
      <c r="G40" s="857" t="n">
        <f aca="false">+F40</f>
        <v>0</v>
      </c>
      <c r="H40" s="472"/>
      <c r="I40" s="828" t="n">
        <f aca="false">+E40-D40</f>
        <v>0</v>
      </c>
      <c r="J40" s="828" t="n">
        <f aca="false">+F40-E40</f>
        <v>0</v>
      </c>
      <c r="K40" s="828" t="n">
        <f aca="false">+G40-F40</f>
        <v>0</v>
      </c>
    </row>
    <row r="41" customFormat="false" ht="12.75" hidden="false" customHeight="false" outlineLevel="0" collapsed="false">
      <c r="A41" s="330"/>
      <c r="B41" s="859" t="s">
        <v>1564</v>
      </c>
      <c r="C41" s="857" t="n">
        <v>0</v>
      </c>
      <c r="D41" s="857" t="n">
        <v>120</v>
      </c>
      <c r="E41" s="857" t="n">
        <f aca="false">+D41</f>
        <v>120</v>
      </c>
      <c r="F41" s="857" t="n">
        <f aca="false">+E41</f>
        <v>120</v>
      </c>
      <c r="G41" s="857" t="n">
        <f aca="false">+F41</f>
        <v>120</v>
      </c>
      <c r="H41" s="472"/>
      <c r="I41" s="828" t="n">
        <f aca="false">+E41-D41</f>
        <v>0</v>
      </c>
      <c r="J41" s="828" t="n">
        <f aca="false">+F41-E41</f>
        <v>0</v>
      </c>
      <c r="K41" s="828" t="n">
        <f aca="false">+G41-F41</f>
        <v>0</v>
      </c>
    </row>
    <row r="42" s="862" customFormat="true" ht="12.75" hidden="false" customHeight="false" outlineLevel="0" collapsed="false">
      <c r="A42" s="398"/>
      <c r="B42" s="860" t="s">
        <v>1565</v>
      </c>
      <c r="C42" s="861" t="n">
        <f aca="false">SUM(C30:C41)-C41-C40</f>
        <v>96983</v>
      </c>
      <c r="D42" s="861" t="n">
        <f aca="false">SUM(D30:D41)-D41-D40</f>
        <v>108651</v>
      </c>
      <c r="E42" s="861" t="n">
        <f aca="false">SUM(E30:E41)-E41-E40</f>
        <v>113044</v>
      </c>
      <c r="F42" s="861" t="n">
        <f aca="false">SUM(F30:F41)-F41-F40</f>
        <v>113044</v>
      </c>
      <c r="G42" s="861" t="n">
        <f aca="false">SUM(G30:G41)-G41-G40</f>
        <v>113044</v>
      </c>
      <c r="H42" s="424" t="n">
        <f aca="false">+D42/C42</f>
        <v>1.12030974500686</v>
      </c>
      <c r="I42" s="828" t="n">
        <f aca="false">+E42-D42</f>
        <v>4393</v>
      </c>
      <c r="J42" s="828" t="n">
        <f aca="false">+F42-E42</f>
        <v>0</v>
      </c>
      <c r="K42" s="828" t="n">
        <f aca="false">+G42-F42</f>
        <v>0</v>
      </c>
    </row>
    <row r="43" customFormat="false" ht="12.75" hidden="false" customHeight="false" outlineLevel="0" collapsed="false">
      <c r="A43" s="312"/>
      <c r="B43" s="860" t="s">
        <v>1566</v>
      </c>
      <c r="C43" s="861" t="n">
        <f aca="false">+C42+C29</f>
        <v>1026753</v>
      </c>
      <c r="D43" s="861" t="n">
        <f aca="false">+D42+D29</f>
        <v>1141548</v>
      </c>
      <c r="E43" s="861" t="n">
        <f aca="false">+E42+E29</f>
        <v>1182542</v>
      </c>
      <c r="F43" s="861" t="n">
        <f aca="false">+F42+F29</f>
        <v>1182542</v>
      </c>
      <c r="G43" s="861" t="n">
        <f aca="false">+G42+G29</f>
        <v>1182542</v>
      </c>
      <c r="H43" s="424" t="n">
        <f aca="false">+D43/C43</f>
        <v>1.11180390999588</v>
      </c>
      <c r="I43" s="828" t="n">
        <f aca="false">+E43-D43</f>
        <v>40994</v>
      </c>
      <c r="J43" s="828" t="n">
        <f aca="false">+F43-E43</f>
        <v>0</v>
      </c>
      <c r="K43" s="828" t="n">
        <f aca="false">+G43-F43</f>
        <v>0</v>
      </c>
    </row>
    <row r="44" customFormat="false" ht="12.75" hidden="false" customHeight="false" outlineLevel="0" collapsed="false">
      <c r="A44" s="330" t="s">
        <v>1567</v>
      </c>
      <c r="B44" s="297" t="s">
        <v>1568</v>
      </c>
      <c r="C44" s="857" t="n">
        <f aca="false">194422-1220-845-668-2629</f>
        <v>189060</v>
      </c>
      <c r="D44" s="857" t="n">
        <f aca="false">234225+403-220-4800</f>
        <v>229608</v>
      </c>
      <c r="E44" s="857" t="n">
        <f aca="false">+D44+43+9243+46+121+315</f>
        <v>239376</v>
      </c>
      <c r="F44" s="857" t="n">
        <f aca="false">+E44</f>
        <v>239376</v>
      </c>
      <c r="G44" s="857" t="n">
        <f aca="false">+F44</f>
        <v>239376</v>
      </c>
      <c r="H44" s="472" t="n">
        <f aca="false">+D44/C44</f>
        <v>1.21447159631863</v>
      </c>
      <c r="I44" s="858" t="n">
        <f aca="false">+E44-D44</f>
        <v>9768</v>
      </c>
      <c r="J44" s="828" t="n">
        <f aca="false">+F44-E44</f>
        <v>0</v>
      </c>
      <c r="K44" s="828" t="n">
        <f aca="false">+G44-F44</f>
        <v>0</v>
      </c>
      <c r="L44" s="264" t="n">
        <v>9453</v>
      </c>
      <c r="M44" s="828" t="n">
        <f aca="false">+I44-L44</f>
        <v>315</v>
      </c>
    </row>
    <row r="45" customFormat="false" ht="12.75" hidden="false" customHeight="false" outlineLevel="0" collapsed="false">
      <c r="A45" s="330" t="s">
        <v>1569</v>
      </c>
      <c r="B45" s="297" t="s">
        <v>172</v>
      </c>
      <c r="C45" s="857" t="n">
        <f aca="false">28329-845</f>
        <v>27484</v>
      </c>
      <c r="D45" s="857" t="n">
        <f aca="false">29291+50-23-600</f>
        <v>28718</v>
      </c>
      <c r="E45" s="857" t="n">
        <f aca="false">+D45-32+5+1155+6+15+39</f>
        <v>29906</v>
      </c>
      <c r="F45" s="857" t="n">
        <f aca="false">+E45</f>
        <v>29906</v>
      </c>
      <c r="G45" s="857" t="n">
        <f aca="false">+F45</f>
        <v>29906</v>
      </c>
      <c r="H45" s="472" t="n">
        <f aca="false">+D45/C45</f>
        <v>1.04489885024014</v>
      </c>
      <c r="I45" s="858" t="n">
        <f aca="false">+E45-D45</f>
        <v>1188</v>
      </c>
      <c r="J45" s="828" t="n">
        <f aca="false">+F45-E45</f>
        <v>0</v>
      </c>
      <c r="K45" s="828" t="n">
        <f aca="false">+G45-F45</f>
        <v>0</v>
      </c>
      <c r="L45" s="264" t="n">
        <v>1149</v>
      </c>
      <c r="M45" s="828" t="n">
        <f aca="false">+I45-L45</f>
        <v>39</v>
      </c>
    </row>
    <row r="46" customFormat="false" ht="12.75" hidden="false" customHeight="false" outlineLevel="0" collapsed="false">
      <c r="A46" s="330" t="s">
        <v>1570</v>
      </c>
      <c r="B46" s="297" t="s">
        <v>170</v>
      </c>
      <c r="C46" s="857" t="n">
        <v>75541</v>
      </c>
      <c r="D46" s="857" t="n">
        <f aca="false">48788+84-1000</f>
        <v>47872</v>
      </c>
      <c r="E46" s="857" t="n">
        <f aca="false">+D46+9+1925+10+25+66</f>
        <v>49907</v>
      </c>
      <c r="F46" s="857" t="n">
        <f aca="false">+E46</f>
        <v>49907</v>
      </c>
      <c r="G46" s="857" t="n">
        <f aca="false">+F46</f>
        <v>49907</v>
      </c>
      <c r="H46" s="472" t="n">
        <f aca="false">+D46/C46</f>
        <v>0.633722084695728</v>
      </c>
      <c r="I46" s="858" t="n">
        <f aca="false">+E46-D46</f>
        <v>2035</v>
      </c>
      <c r="J46" s="828" t="n">
        <f aca="false">+F46-E46</f>
        <v>0</v>
      </c>
      <c r="K46" s="828" t="n">
        <f aca="false">+G46-F46</f>
        <v>0</v>
      </c>
      <c r="L46" s="264" t="n">
        <v>1969</v>
      </c>
      <c r="M46" s="828" t="n">
        <f aca="false">+I46-L46</f>
        <v>66</v>
      </c>
    </row>
    <row r="47" customFormat="false" ht="12.75" hidden="false" customHeight="false" outlineLevel="0" collapsed="false">
      <c r="A47" s="330" t="s">
        <v>1571</v>
      </c>
      <c r="B47" s="297" t="s">
        <v>1572</v>
      </c>
      <c r="C47" s="857" t="n">
        <v>6388</v>
      </c>
      <c r="D47" s="857" t="n">
        <v>6318</v>
      </c>
      <c r="E47" s="857" t="n">
        <f aca="false">+D47</f>
        <v>6318</v>
      </c>
      <c r="F47" s="857" t="n">
        <f aca="false">+E47</f>
        <v>6318</v>
      </c>
      <c r="G47" s="857" t="n">
        <f aca="false">+F47</f>
        <v>6318</v>
      </c>
      <c r="H47" s="472" t="n">
        <f aca="false">+D47/C47</f>
        <v>0.989041953663118</v>
      </c>
      <c r="I47" s="828" t="n">
        <f aca="false">+E47-D47</f>
        <v>0</v>
      </c>
      <c r="J47" s="828" t="n">
        <f aca="false">+F47-E47</f>
        <v>0</v>
      </c>
      <c r="K47" s="828" t="n">
        <f aca="false">+G47-F47</f>
        <v>0</v>
      </c>
    </row>
    <row r="48" customFormat="false" ht="12.75" hidden="false" customHeight="false" outlineLevel="0" collapsed="false">
      <c r="A48" s="330" t="s">
        <v>1573</v>
      </c>
      <c r="B48" s="297" t="s">
        <v>1574</v>
      </c>
      <c r="C48" s="857" t="n">
        <v>3120</v>
      </c>
      <c r="D48" s="857" t="n">
        <v>3300</v>
      </c>
      <c r="E48" s="857" t="n">
        <f aca="false">+D48</f>
        <v>3300</v>
      </c>
      <c r="F48" s="857" t="n">
        <f aca="false">+E48</f>
        <v>3300</v>
      </c>
      <c r="G48" s="857" t="n">
        <f aca="false">+F48</f>
        <v>3300</v>
      </c>
      <c r="H48" s="472" t="n">
        <f aca="false">+D48/C48</f>
        <v>1.05769230769231</v>
      </c>
      <c r="I48" s="828" t="n">
        <f aca="false">+E48-D48</f>
        <v>0</v>
      </c>
      <c r="J48" s="828" t="n">
        <f aca="false">+F48-E48</f>
        <v>0</v>
      </c>
      <c r="K48" s="828" t="n">
        <f aca="false">+G48-F48</f>
        <v>0</v>
      </c>
    </row>
    <row r="49" customFormat="false" ht="12.75" hidden="false" customHeight="false" outlineLevel="0" collapsed="false">
      <c r="A49" s="330" t="s">
        <v>1575</v>
      </c>
      <c r="B49" s="297" t="s">
        <v>1576</v>
      </c>
      <c r="C49" s="857" t="n">
        <v>0</v>
      </c>
      <c r="D49" s="857" t="n">
        <v>0</v>
      </c>
      <c r="E49" s="857" t="n">
        <f aca="false">+D49</f>
        <v>0</v>
      </c>
      <c r="F49" s="857" t="n">
        <f aca="false">+E49</f>
        <v>0</v>
      </c>
      <c r="G49" s="857" t="n">
        <f aca="false">+F49</f>
        <v>0</v>
      </c>
      <c r="H49" s="472"/>
      <c r="I49" s="828" t="n">
        <f aca="false">+E49-D49</f>
        <v>0</v>
      </c>
      <c r="J49" s="828" t="n">
        <f aca="false">+F49-E49</f>
        <v>0</v>
      </c>
      <c r="K49" s="828" t="n">
        <f aca="false">+G49-F49</f>
        <v>0</v>
      </c>
    </row>
    <row r="50" s="862" customFormat="true" ht="12.75" hidden="false" customHeight="false" outlineLevel="0" collapsed="false">
      <c r="A50" s="312"/>
      <c r="B50" s="860" t="s">
        <v>526</v>
      </c>
      <c r="C50" s="861" t="n">
        <f aca="false">SUM(C44:C49)</f>
        <v>301593</v>
      </c>
      <c r="D50" s="863" t="n">
        <f aca="false">SUM(D44:D49)</f>
        <v>315816</v>
      </c>
      <c r="E50" s="863" t="n">
        <f aca="false">SUM(E44:E49)</f>
        <v>328807</v>
      </c>
      <c r="F50" s="863" t="n">
        <f aca="false">SUM(F44:F49)</f>
        <v>328807</v>
      </c>
      <c r="G50" s="863" t="n">
        <f aca="false">SUM(G44:G49)</f>
        <v>328807</v>
      </c>
      <c r="H50" s="424" t="n">
        <f aca="false">+D50/C50</f>
        <v>1.04715958261631</v>
      </c>
      <c r="I50" s="828" t="n">
        <f aca="false">+E50-D50</f>
        <v>12991</v>
      </c>
      <c r="J50" s="828" t="n">
        <f aca="false">+F50-E50</f>
        <v>0</v>
      </c>
      <c r="K50" s="828" t="n">
        <f aca="false">+G50-F50</f>
        <v>0</v>
      </c>
    </row>
    <row r="51" customFormat="false" ht="12.75" hidden="false" customHeight="false" outlineLevel="0" collapsed="false">
      <c r="A51" s="359"/>
      <c r="B51" s="359" t="s">
        <v>1577</v>
      </c>
      <c r="C51" s="864" t="n">
        <v>264</v>
      </c>
      <c r="D51" s="864" t="n">
        <v>253</v>
      </c>
      <c r="E51" s="864" t="n">
        <f aca="false">+D51</f>
        <v>253</v>
      </c>
      <c r="F51" s="865" t="n">
        <f aca="false">+E51</f>
        <v>253</v>
      </c>
      <c r="G51" s="864" t="n">
        <f aca="false">+F51</f>
        <v>253</v>
      </c>
      <c r="H51" s="424" t="n">
        <f aca="false">+D51/C51</f>
        <v>0.958333333333333</v>
      </c>
      <c r="I51" s="828" t="n">
        <f aca="false">+E51-D51</f>
        <v>0</v>
      </c>
      <c r="J51" s="828" t="n">
        <f aca="false">+F51-E51</f>
        <v>0</v>
      </c>
      <c r="K51" s="828" t="n">
        <f aca="false">+G51-F51</f>
        <v>0</v>
      </c>
    </row>
    <row r="52" customFormat="false" ht="12.75" hidden="false" customHeight="false" outlineLevel="0" collapsed="false">
      <c r="A52" s="386"/>
      <c r="B52" s="359" t="s">
        <v>1578</v>
      </c>
      <c r="C52" s="857"/>
      <c r="D52" s="857"/>
      <c r="E52" s="864" t="n">
        <f aca="false">253+3</f>
        <v>256</v>
      </c>
      <c r="F52" s="828" t="n">
        <f aca="false">+E52</f>
        <v>256</v>
      </c>
      <c r="G52" s="811" t="n">
        <f aca="false">+F52</f>
        <v>256</v>
      </c>
      <c r="H52" s="811"/>
      <c r="I52" s="866"/>
      <c r="J52" s="828" t="n">
        <f aca="false">+F52-E52</f>
        <v>0</v>
      </c>
      <c r="K52" s="264" t="n">
        <f aca="false">+G52-F52</f>
        <v>0</v>
      </c>
    </row>
    <row r="53" customFormat="false" ht="12.75" hidden="false" customHeight="false" outlineLevel="0" collapsed="false">
      <c r="C53" s="828"/>
      <c r="D53" s="867"/>
      <c r="E53" s="828"/>
      <c r="F53" s="828"/>
      <c r="G53" s="811"/>
      <c r="H53" s="811"/>
      <c r="I53" s="868"/>
    </row>
    <row r="54" customFormat="false" ht="12.75" hidden="false" customHeight="false" outlineLevel="0" collapsed="false">
      <c r="G54" s="811"/>
      <c r="H54" s="811"/>
      <c r="I54" s="868"/>
    </row>
    <row r="55" customFormat="false" ht="12.75" hidden="false" customHeight="false" outlineLevel="0" collapsed="false">
      <c r="I55" s="868"/>
    </row>
    <row r="56" customFormat="false" ht="12.75" hidden="false" customHeight="false" outlineLevel="0" collapsed="false">
      <c r="G56" s="798"/>
      <c r="H56" s="798"/>
      <c r="I56" s="868"/>
    </row>
    <row r="57" customFormat="false" ht="12.75" hidden="false" customHeight="false" outlineLevel="0" collapsed="false">
      <c r="G57" s="798"/>
      <c r="H57" s="798"/>
      <c r="I57" s="868"/>
    </row>
    <row r="58" customFormat="false" ht="12.75" hidden="false" customHeight="false" outlineLevel="0" collapsed="false">
      <c r="I58" s="868"/>
    </row>
  </sheetData>
  <printOptions headings="false" gridLines="false" gridLinesSet="true" horizontalCentered="true" verticalCentered="false"/>
  <pageMargins left="0.196527777777778" right="0.196527777777778" top="1.29861111111111" bottom="0.827083333333333" header="0.5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 Budapest Főváros XVI. kerületi Önkormányzat Polgármesteri Hivatal  
16. címe a személyi juttatásokról és  járulékokról&amp;R3/a. sz. melléklet</oddHeader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9" width="8.7"/>
    <col collapsed="false" customWidth="true" hidden="false" outlineLevel="0" max="2" min="2" style="264" width="50.99"/>
    <col collapsed="false" customWidth="true" hidden="true" outlineLevel="0" max="3" min="3" style="264" width="12.7"/>
    <col collapsed="false" customWidth="true" hidden="false" outlineLevel="0" max="4" min="4" style="264" width="12.85"/>
    <col collapsed="false" customWidth="true" hidden="false" outlineLevel="0" max="5" min="5" style="264" width="11.99"/>
    <col collapsed="false" customWidth="true" hidden="true" outlineLevel="0" max="8" min="6" style="264" width="11.99"/>
    <col collapsed="false" customWidth="true" hidden="true" outlineLevel="0" max="9" min="9" style="870" width="10.56"/>
    <col collapsed="false" customWidth="true" hidden="true" outlineLevel="0" max="13" min="10" style="264" width="9.06"/>
    <col collapsed="false" customWidth="false" hidden="false" outlineLevel="0" max="257" min="14" style="264" width="9.14"/>
  </cols>
  <sheetData>
    <row r="1" customFormat="false" ht="12.75" hidden="false" customHeight="false" outlineLevel="0" collapsed="false">
      <c r="A1" s="871"/>
      <c r="B1" s="871"/>
      <c r="C1" s="852"/>
      <c r="D1" s="852"/>
      <c r="E1" s="385" t="s">
        <v>580</v>
      </c>
      <c r="F1" s="852"/>
      <c r="G1" s="852" t="s">
        <v>0</v>
      </c>
      <c r="H1" s="852" t="s">
        <v>0</v>
      </c>
    </row>
    <row r="2" customFormat="false" ht="53.25" hidden="false" customHeight="true" outlineLevel="0" collapsed="false">
      <c r="A2" s="398" t="s">
        <v>581</v>
      </c>
      <c r="B2" s="860" t="s">
        <v>1579</v>
      </c>
      <c r="C2" s="854" t="s">
        <v>1518</v>
      </c>
      <c r="D2" s="854" t="s">
        <v>838</v>
      </c>
      <c r="E2" s="855" t="s">
        <v>1519</v>
      </c>
      <c r="F2" s="855" t="s">
        <v>1520</v>
      </c>
      <c r="G2" s="854" t="s">
        <v>1521</v>
      </c>
      <c r="H2" s="855" t="s">
        <v>1522</v>
      </c>
      <c r="I2" s="872"/>
      <c r="J2" s="786"/>
      <c r="K2" s="786"/>
    </row>
    <row r="3" customFormat="false" ht="12.75" hidden="false" customHeight="false" outlineLevel="0" collapsed="false">
      <c r="A3" s="398" t="s">
        <v>39</v>
      </c>
      <c r="B3" s="398" t="s">
        <v>65</v>
      </c>
      <c r="C3" s="856" t="s">
        <v>72</v>
      </c>
      <c r="D3" s="856" t="s">
        <v>72</v>
      </c>
      <c r="E3" s="856" t="s">
        <v>77</v>
      </c>
      <c r="F3" s="856"/>
      <c r="G3" s="855"/>
      <c r="H3" s="855" t="s">
        <v>85</v>
      </c>
      <c r="I3" s="872"/>
      <c r="J3" s="786"/>
      <c r="K3" s="786"/>
    </row>
    <row r="4" customFormat="false" ht="15" hidden="false" customHeight="true" outlineLevel="0" collapsed="false">
      <c r="A4" s="330" t="s">
        <v>39</v>
      </c>
      <c r="B4" s="386" t="s">
        <v>1580</v>
      </c>
      <c r="C4" s="857" t="n">
        <v>0</v>
      </c>
      <c r="D4" s="857"/>
      <c r="E4" s="857" t="n">
        <f aca="false">+D4</f>
        <v>0</v>
      </c>
      <c r="F4" s="857" t="n">
        <f aca="false">+E4</f>
        <v>0</v>
      </c>
      <c r="G4" s="857" t="n">
        <f aca="false">+F4</f>
        <v>0</v>
      </c>
      <c r="H4" s="472"/>
      <c r="I4" s="873" t="n">
        <f aca="false">+E4-D4</f>
        <v>0</v>
      </c>
      <c r="J4" s="873" t="n">
        <f aca="false">+F4-E4</f>
        <v>0</v>
      </c>
      <c r="K4" s="873" t="n">
        <f aca="false">+G4-F4</f>
        <v>0</v>
      </c>
    </row>
    <row r="5" customFormat="false" ht="15" hidden="false" customHeight="true" outlineLevel="0" collapsed="false">
      <c r="A5" s="330" t="s">
        <v>65</v>
      </c>
      <c r="B5" s="386" t="s">
        <v>1581</v>
      </c>
      <c r="C5" s="857" t="n">
        <v>0</v>
      </c>
      <c r="D5" s="857"/>
      <c r="E5" s="857" t="n">
        <f aca="false">+D5</f>
        <v>0</v>
      </c>
      <c r="F5" s="857" t="n">
        <f aca="false">+E5</f>
        <v>0</v>
      </c>
      <c r="G5" s="857" t="n">
        <f aca="false">+F5</f>
        <v>0</v>
      </c>
      <c r="H5" s="472"/>
      <c r="I5" s="873" t="n">
        <f aca="false">+E5-D5</f>
        <v>0</v>
      </c>
      <c r="J5" s="873" t="n">
        <f aca="false">+F5-E5</f>
        <v>0</v>
      </c>
      <c r="K5" s="873" t="n">
        <f aca="false">+G5-F5</f>
        <v>0</v>
      </c>
    </row>
    <row r="6" customFormat="false" ht="15" hidden="false" customHeight="true" outlineLevel="0" collapsed="false">
      <c r="A6" s="330" t="s">
        <v>72</v>
      </c>
      <c r="B6" s="386" t="s">
        <v>1582</v>
      </c>
      <c r="C6" s="857" t="n">
        <f aca="false">+'3b (1)'!D2</f>
        <v>20048</v>
      </c>
      <c r="D6" s="857" t="n">
        <f aca="false">+'3b (1)'!E2</f>
        <v>23568</v>
      </c>
      <c r="E6" s="857" t="n">
        <f aca="false">+'3b (1)'!F2</f>
        <v>23568</v>
      </c>
      <c r="F6" s="857" t="n">
        <f aca="false">+E6</f>
        <v>23568</v>
      </c>
      <c r="G6" s="857" t="n">
        <f aca="false">+F6</f>
        <v>23568</v>
      </c>
      <c r="H6" s="472" t="n">
        <f aca="false">+D6/C6</f>
        <v>1.1755786113328</v>
      </c>
      <c r="I6" s="873" t="n">
        <f aca="false">+E6-D6</f>
        <v>0</v>
      </c>
      <c r="J6" s="873" t="n">
        <f aca="false">+F6-E6</f>
        <v>0</v>
      </c>
      <c r="K6" s="873" t="n">
        <f aca="false">+G6-F6</f>
        <v>0</v>
      </c>
    </row>
    <row r="7" customFormat="false" ht="15" hidden="false" customHeight="true" outlineLevel="0" collapsed="false">
      <c r="A7" s="330" t="s">
        <v>77</v>
      </c>
      <c r="B7" s="386" t="s">
        <v>1583</v>
      </c>
      <c r="C7" s="857" t="n">
        <f aca="false">+'3b (1)'!D3</f>
        <v>750</v>
      </c>
      <c r="D7" s="857" t="n">
        <f aca="false">+'3b (1)'!E3</f>
        <v>750</v>
      </c>
      <c r="E7" s="857" t="n">
        <f aca="false">+'3b (1)'!F3</f>
        <v>750</v>
      </c>
      <c r="F7" s="857" t="n">
        <f aca="false">+E7</f>
        <v>750</v>
      </c>
      <c r="G7" s="857" t="n">
        <f aca="false">+F7</f>
        <v>750</v>
      </c>
      <c r="H7" s="472" t="n">
        <f aca="false">+D7/C7</f>
        <v>1</v>
      </c>
      <c r="I7" s="873" t="n">
        <f aca="false">+E7-D7</f>
        <v>0</v>
      </c>
      <c r="J7" s="873" t="n">
        <f aca="false">+F7-E7</f>
        <v>0</v>
      </c>
      <c r="K7" s="873" t="n">
        <f aca="false">+G7-F7</f>
        <v>0</v>
      </c>
    </row>
    <row r="8" customFormat="false" ht="15" hidden="false" customHeight="true" outlineLevel="0" collapsed="false">
      <c r="A8" s="330" t="s">
        <v>85</v>
      </c>
      <c r="B8" s="386" t="s">
        <v>1584</v>
      </c>
      <c r="C8" s="857" t="n">
        <f aca="false">+'3b (1)'!D4</f>
        <v>3500</v>
      </c>
      <c r="D8" s="857" t="n">
        <f aca="false">+'3b (1)'!E4</f>
        <v>2256</v>
      </c>
      <c r="E8" s="857" t="n">
        <f aca="false">+'3b (1)'!F4</f>
        <v>2256</v>
      </c>
      <c r="F8" s="857" t="n">
        <f aca="false">+E8</f>
        <v>2256</v>
      </c>
      <c r="G8" s="857" t="n">
        <f aca="false">+F8</f>
        <v>2256</v>
      </c>
      <c r="H8" s="472" t="n">
        <f aca="false">+D8/C8</f>
        <v>0.644571428571429</v>
      </c>
      <c r="I8" s="873" t="n">
        <f aca="false">+E8-D8</f>
        <v>0</v>
      </c>
      <c r="J8" s="873" t="n">
        <f aca="false">+F8-E8</f>
        <v>0</v>
      </c>
      <c r="K8" s="873" t="n">
        <f aca="false">+G8-F8</f>
        <v>0</v>
      </c>
    </row>
    <row r="9" customFormat="false" ht="15" hidden="false" customHeight="true" outlineLevel="0" collapsed="false">
      <c r="A9" s="330" t="s">
        <v>210</v>
      </c>
      <c r="B9" s="386" t="s">
        <v>1585</v>
      </c>
      <c r="C9" s="857" t="n">
        <f aca="false">+'3b (1)'!D5</f>
        <v>2700</v>
      </c>
      <c r="D9" s="857" t="n">
        <f aca="false">+'3b (1)'!E5</f>
        <v>4020</v>
      </c>
      <c r="E9" s="857" t="n">
        <f aca="false">+'3b (1)'!F5</f>
        <v>4020</v>
      </c>
      <c r="F9" s="857" t="n">
        <f aca="false">+E9</f>
        <v>4020</v>
      </c>
      <c r="G9" s="857" t="n">
        <f aca="false">+F9</f>
        <v>4020</v>
      </c>
      <c r="H9" s="472" t="n">
        <f aca="false">+D9/C9</f>
        <v>1.48888888888889</v>
      </c>
      <c r="I9" s="873" t="n">
        <f aca="false">+E9-D9</f>
        <v>0</v>
      </c>
      <c r="J9" s="873" t="n">
        <f aca="false">+F9-E9</f>
        <v>0</v>
      </c>
      <c r="K9" s="873" t="n">
        <f aca="false">+G9-F9</f>
        <v>0</v>
      </c>
    </row>
    <row r="10" customFormat="false" ht="15" hidden="false" customHeight="true" outlineLevel="0" collapsed="false">
      <c r="A10" s="330" t="s">
        <v>213</v>
      </c>
      <c r="B10" s="386" t="s">
        <v>1586</v>
      </c>
      <c r="C10" s="857" t="n">
        <f aca="false">+'3b (1)'!D6</f>
        <v>20</v>
      </c>
      <c r="D10" s="857" t="n">
        <f aca="false">+'3b (1)'!E6</f>
        <v>20</v>
      </c>
      <c r="E10" s="857" t="n">
        <f aca="false">+'3b (1)'!F6</f>
        <v>20</v>
      </c>
      <c r="F10" s="857" t="n">
        <f aca="false">+E10</f>
        <v>20</v>
      </c>
      <c r="G10" s="857" t="n">
        <f aca="false">+F10</f>
        <v>20</v>
      </c>
      <c r="H10" s="472" t="n">
        <f aca="false">+D10/C10</f>
        <v>1</v>
      </c>
      <c r="I10" s="873" t="n">
        <f aca="false">+E10-D10</f>
        <v>0</v>
      </c>
      <c r="J10" s="873" t="n">
        <f aca="false">+F10-E10</f>
        <v>0</v>
      </c>
      <c r="K10" s="873" t="n">
        <f aca="false">+G10-F10</f>
        <v>0</v>
      </c>
    </row>
    <row r="11" customFormat="false" ht="15" hidden="false" customHeight="true" outlineLevel="0" collapsed="false">
      <c r="A11" s="330" t="s">
        <v>220</v>
      </c>
      <c r="B11" s="386" t="s">
        <v>1587</v>
      </c>
      <c r="C11" s="857" t="n">
        <f aca="false">+'3b (1)'!D7</f>
        <v>2941</v>
      </c>
      <c r="D11" s="857" t="n">
        <f aca="false">+'3b (1)'!E7</f>
        <v>3000</v>
      </c>
      <c r="E11" s="857" t="n">
        <f aca="false">+'3b (1)'!F7</f>
        <v>3000</v>
      </c>
      <c r="F11" s="857" t="n">
        <f aca="false">+E11</f>
        <v>3000</v>
      </c>
      <c r="G11" s="857" t="n">
        <f aca="false">+F11</f>
        <v>3000</v>
      </c>
      <c r="H11" s="472" t="n">
        <f aca="false">+D11/C11</f>
        <v>1.02006120367222</v>
      </c>
      <c r="I11" s="873" t="n">
        <f aca="false">+E11-D11</f>
        <v>0</v>
      </c>
      <c r="J11" s="873" t="n">
        <f aca="false">+F11-E11</f>
        <v>0</v>
      </c>
      <c r="K11" s="873" t="n">
        <f aca="false">+G11-F11</f>
        <v>0</v>
      </c>
    </row>
    <row r="12" customFormat="false" ht="15" hidden="false" customHeight="true" outlineLevel="0" collapsed="false">
      <c r="A12" s="330" t="s">
        <v>227</v>
      </c>
      <c r="B12" s="386" t="s">
        <v>1588</v>
      </c>
      <c r="C12" s="857" t="n">
        <f aca="false">+'3b (1)'!D10</f>
        <v>11318</v>
      </c>
      <c r="D12" s="857" t="n">
        <f aca="false">+'3b (1)'!E10</f>
        <v>9963</v>
      </c>
      <c r="E12" s="857" t="n">
        <f aca="false">+'3b (1)'!F10</f>
        <v>9963</v>
      </c>
      <c r="F12" s="857" t="n">
        <f aca="false">+E12</f>
        <v>9963</v>
      </c>
      <c r="G12" s="857" t="n">
        <f aca="false">+F12</f>
        <v>9963</v>
      </c>
      <c r="H12" s="472" t="n">
        <f aca="false">+D12/C12</f>
        <v>0.88027920127231</v>
      </c>
      <c r="I12" s="873" t="n">
        <f aca="false">+E12-D12</f>
        <v>0</v>
      </c>
      <c r="J12" s="873" t="n">
        <f aca="false">+F12-E12</f>
        <v>0</v>
      </c>
      <c r="K12" s="873" t="n">
        <f aca="false">+G12-F12</f>
        <v>0</v>
      </c>
    </row>
    <row r="13" customFormat="false" ht="15" hidden="false" customHeight="true" outlineLevel="0" collapsed="false">
      <c r="A13" s="330" t="s">
        <v>233</v>
      </c>
      <c r="B13" s="386" t="s">
        <v>1589</v>
      </c>
      <c r="C13" s="857" t="n">
        <v>0</v>
      </c>
      <c r="D13" s="857" t="n">
        <v>0</v>
      </c>
      <c r="E13" s="857" t="n">
        <f aca="false">+D13</f>
        <v>0</v>
      </c>
      <c r="F13" s="857" t="n">
        <f aca="false">+E13</f>
        <v>0</v>
      </c>
      <c r="G13" s="857" t="n">
        <f aca="false">+F13</f>
        <v>0</v>
      </c>
      <c r="H13" s="472"/>
      <c r="I13" s="873" t="n">
        <f aca="false">+E13-D13</f>
        <v>0</v>
      </c>
      <c r="J13" s="873" t="n">
        <f aca="false">+F13-E13</f>
        <v>0</v>
      </c>
      <c r="K13" s="873" t="n">
        <f aca="false">+G13-F13</f>
        <v>0</v>
      </c>
    </row>
    <row r="14" customFormat="false" ht="15" hidden="false" customHeight="true" outlineLevel="0" collapsed="false">
      <c r="A14" s="330" t="s">
        <v>656</v>
      </c>
      <c r="B14" s="386" t="s">
        <v>1590</v>
      </c>
      <c r="C14" s="857" t="n">
        <f aca="false">+'3b (1)'!D11</f>
        <v>2000</v>
      </c>
      <c r="D14" s="857" t="n">
        <f aca="false">+'3b (1)'!E11</f>
        <v>4324</v>
      </c>
      <c r="E14" s="857" t="n">
        <f aca="false">+'3b (1)'!F11</f>
        <v>4324</v>
      </c>
      <c r="F14" s="857" t="n">
        <f aca="false">+'3b (1)'!G11</f>
        <v>4324</v>
      </c>
      <c r="G14" s="857" t="n">
        <f aca="false">+'3b (1)'!H11</f>
        <v>4324</v>
      </c>
      <c r="H14" s="472" t="n">
        <f aca="false">+D14/C14</f>
        <v>2.162</v>
      </c>
      <c r="I14" s="873" t="n">
        <f aca="false">+E14-D14</f>
        <v>0</v>
      </c>
      <c r="J14" s="873" t="n">
        <f aca="false">+F14-E14</f>
        <v>0</v>
      </c>
      <c r="K14" s="873" t="n">
        <f aca="false">+G14-F14</f>
        <v>0</v>
      </c>
      <c r="L14" s="786"/>
      <c r="M14" s="786"/>
      <c r="N14" s="786"/>
      <c r="O14" s="786"/>
    </row>
    <row r="15" customFormat="false" ht="15" hidden="false" customHeight="true" outlineLevel="0" collapsed="false">
      <c r="A15" s="398" t="s">
        <v>658</v>
      </c>
      <c r="B15" s="860" t="s">
        <v>1591</v>
      </c>
      <c r="C15" s="861" t="n">
        <f aca="false">SUM(C4:C14)</f>
        <v>43277</v>
      </c>
      <c r="D15" s="861" t="n">
        <f aca="false">SUM(D4:D14)</f>
        <v>47901</v>
      </c>
      <c r="E15" s="861" t="n">
        <f aca="false">SUM(E4:E14)</f>
        <v>47901</v>
      </c>
      <c r="F15" s="861" t="n">
        <f aca="false">SUM(F4:F14)</f>
        <v>47901</v>
      </c>
      <c r="G15" s="861" t="n">
        <f aca="false">SUM(G4:G14)</f>
        <v>47901</v>
      </c>
      <c r="H15" s="472" t="n">
        <f aca="false">+D15/C15</f>
        <v>1.10684659287843</v>
      </c>
      <c r="I15" s="873" t="n">
        <f aca="false">+E15-D15</f>
        <v>0</v>
      </c>
      <c r="J15" s="873" t="n">
        <f aca="false">+F15-E15</f>
        <v>0</v>
      </c>
      <c r="K15" s="873" t="n">
        <f aca="false">+G15-F15</f>
        <v>0</v>
      </c>
      <c r="L15" s="786"/>
      <c r="M15" s="786"/>
      <c r="N15" s="868"/>
      <c r="O15" s="786"/>
    </row>
    <row r="16" customFormat="false" ht="15" hidden="false" customHeight="true" outlineLevel="0" collapsed="false">
      <c r="A16" s="330" t="s">
        <v>659</v>
      </c>
      <c r="B16" s="386" t="s">
        <v>1592</v>
      </c>
      <c r="C16" s="857" t="n">
        <f aca="false">+'3b (1)'!D12</f>
        <v>22505</v>
      </c>
      <c r="D16" s="857" t="n">
        <f aca="false">+'3b (1)'!E12</f>
        <v>15445</v>
      </c>
      <c r="E16" s="857" t="n">
        <f aca="false">+'3b (1)'!F12</f>
        <v>15445</v>
      </c>
      <c r="F16" s="857" t="n">
        <f aca="false">+E16</f>
        <v>15445</v>
      </c>
      <c r="G16" s="857" t="n">
        <f aca="false">+F16</f>
        <v>15445</v>
      </c>
      <c r="H16" s="472" t="n">
        <f aca="false">+D16/C16</f>
        <v>0.686291935125528</v>
      </c>
      <c r="I16" s="873" t="n">
        <f aca="false">+E16-D16</f>
        <v>0</v>
      </c>
      <c r="J16" s="873" t="n">
        <f aca="false">+F16-E16</f>
        <v>0</v>
      </c>
      <c r="K16" s="873" t="n">
        <f aca="false">+G16-F16</f>
        <v>0</v>
      </c>
      <c r="L16" s="786"/>
      <c r="M16" s="786"/>
      <c r="N16" s="868"/>
      <c r="O16" s="786"/>
    </row>
    <row r="17" customFormat="false" ht="15" hidden="false" customHeight="true" outlineLevel="0" collapsed="false">
      <c r="A17" s="330" t="s">
        <v>661</v>
      </c>
      <c r="B17" s="386" t="s">
        <v>1593</v>
      </c>
      <c r="C17" s="857" t="n">
        <v>0</v>
      </c>
      <c r="D17" s="857" t="n">
        <v>0</v>
      </c>
      <c r="E17" s="857" t="n">
        <v>0</v>
      </c>
      <c r="F17" s="857" t="n">
        <f aca="false">+E17</f>
        <v>0</v>
      </c>
      <c r="G17" s="857" t="n">
        <f aca="false">+F17</f>
        <v>0</v>
      </c>
      <c r="H17" s="472"/>
      <c r="I17" s="873" t="n">
        <f aca="false">+E17-D17</f>
        <v>0</v>
      </c>
      <c r="J17" s="873" t="n">
        <f aca="false">+F17-E17</f>
        <v>0</v>
      </c>
      <c r="K17" s="873" t="n">
        <f aca="false">+G17-F17</f>
        <v>0</v>
      </c>
      <c r="L17" s="786"/>
      <c r="M17" s="786"/>
      <c r="N17" s="868"/>
      <c r="O17" s="786"/>
    </row>
    <row r="18" customFormat="false" ht="15" hidden="false" customHeight="true" outlineLevel="0" collapsed="false">
      <c r="A18" s="330" t="s">
        <v>663</v>
      </c>
      <c r="B18" s="386" t="s">
        <v>334</v>
      </c>
      <c r="C18" s="857" t="n">
        <f aca="false">+'3b (1)'!D16</f>
        <v>27188</v>
      </c>
      <c r="D18" s="857" t="n">
        <f aca="false">+'3b (1)'!E16</f>
        <v>29540</v>
      </c>
      <c r="E18" s="857" t="n">
        <f aca="false">+'3b (1)'!F16</f>
        <v>30540</v>
      </c>
      <c r="F18" s="857" t="n">
        <f aca="false">+E18</f>
        <v>30540</v>
      </c>
      <c r="G18" s="857" t="n">
        <f aca="false">+F18</f>
        <v>30540</v>
      </c>
      <c r="H18" s="472" t="n">
        <f aca="false">+D18/C18</f>
        <v>1.086508753862</v>
      </c>
      <c r="I18" s="873" t="n">
        <f aca="false">+E18-D18</f>
        <v>1000</v>
      </c>
      <c r="J18" s="873" t="n">
        <f aca="false">+F18-E18</f>
        <v>0</v>
      </c>
      <c r="K18" s="873" t="n">
        <f aca="false">+G18-F18</f>
        <v>0</v>
      </c>
      <c r="L18" s="786"/>
      <c r="M18" s="786"/>
      <c r="N18" s="868"/>
      <c r="O18" s="786"/>
    </row>
    <row r="19" customFormat="false" ht="15" hidden="false" customHeight="true" outlineLevel="0" collapsed="false">
      <c r="A19" s="398" t="s">
        <v>759</v>
      </c>
      <c r="B19" s="860" t="s">
        <v>1594</v>
      </c>
      <c r="C19" s="861" t="n">
        <f aca="false">SUM(C16:C18)</f>
        <v>49693</v>
      </c>
      <c r="D19" s="861" t="n">
        <f aca="false">SUM(D16:D18)</f>
        <v>44985</v>
      </c>
      <c r="E19" s="861" t="n">
        <f aca="false">SUM(E16:E18)</f>
        <v>45985</v>
      </c>
      <c r="F19" s="861" t="n">
        <f aca="false">SUM(F16:F18)</f>
        <v>45985</v>
      </c>
      <c r="G19" s="861" t="n">
        <f aca="false">SUM(G16:G18)</f>
        <v>45985</v>
      </c>
      <c r="H19" s="472" t="n">
        <f aca="false">+D19/C19</f>
        <v>0.905258285875274</v>
      </c>
      <c r="I19" s="873" t="n">
        <f aca="false">+E19-D19</f>
        <v>1000</v>
      </c>
      <c r="J19" s="873" t="n">
        <f aca="false">+F19-E19</f>
        <v>0</v>
      </c>
      <c r="K19" s="873" t="n">
        <f aca="false">+G19-F19</f>
        <v>0</v>
      </c>
      <c r="L19" s="786"/>
      <c r="M19" s="786"/>
      <c r="N19" s="868"/>
      <c r="O19" s="786"/>
    </row>
    <row r="20" customFormat="false" ht="15" hidden="false" customHeight="true" outlineLevel="0" collapsed="false">
      <c r="A20" s="330" t="s">
        <v>760</v>
      </c>
      <c r="B20" s="386" t="s">
        <v>1595</v>
      </c>
      <c r="C20" s="857" t="n">
        <v>0</v>
      </c>
      <c r="D20" s="857"/>
      <c r="E20" s="857" t="n">
        <f aca="false">+D20</f>
        <v>0</v>
      </c>
      <c r="F20" s="857" t="n">
        <f aca="false">+E20</f>
        <v>0</v>
      </c>
      <c r="G20" s="857" t="n">
        <f aca="false">+F20</f>
        <v>0</v>
      </c>
      <c r="H20" s="472"/>
      <c r="I20" s="873" t="n">
        <f aca="false">+E20-D20</f>
        <v>0</v>
      </c>
      <c r="J20" s="873" t="n">
        <f aca="false">+F20-E20</f>
        <v>0</v>
      </c>
      <c r="K20" s="873" t="n">
        <f aca="false">+G20-F20</f>
        <v>0</v>
      </c>
      <c r="L20" s="786"/>
      <c r="M20" s="786"/>
      <c r="N20" s="868"/>
      <c r="O20" s="786"/>
    </row>
    <row r="21" customFormat="false" ht="15" hidden="false" customHeight="true" outlineLevel="0" collapsed="false">
      <c r="A21" s="330" t="s">
        <v>761</v>
      </c>
      <c r="B21" s="386" t="s">
        <v>1596</v>
      </c>
      <c r="C21" s="857" t="n">
        <f aca="false">+'3b (1)'!D17</f>
        <v>7000</v>
      </c>
      <c r="D21" s="857" t="n">
        <f aca="false">+'3b (1)'!E17</f>
        <v>9600</v>
      </c>
      <c r="E21" s="857" t="n">
        <f aca="false">+'3b (1)'!F17</f>
        <v>9600</v>
      </c>
      <c r="F21" s="857" t="n">
        <f aca="false">+E21</f>
        <v>9600</v>
      </c>
      <c r="G21" s="857" t="n">
        <f aca="false">+F21</f>
        <v>9600</v>
      </c>
      <c r="H21" s="472" t="n">
        <f aca="false">+D21/C21</f>
        <v>1.37142857142857</v>
      </c>
      <c r="I21" s="873" t="n">
        <f aca="false">+E21-D21</f>
        <v>0</v>
      </c>
      <c r="J21" s="873" t="n">
        <f aca="false">+F21-E21</f>
        <v>0</v>
      </c>
      <c r="K21" s="873" t="n">
        <f aca="false">+G21-F21</f>
        <v>0</v>
      </c>
      <c r="L21" s="798"/>
      <c r="M21" s="786"/>
      <c r="N21" s="868"/>
      <c r="O21" s="786"/>
    </row>
    <row r="22" customFormat="false" ht="15" hidden="false" customHeight="true" outlineLevel="0" collapsed="false">
      <c r="A22" s="330" t="s">
        <v>1153</v>
      </c>
      <c r="B22" s="386" t="s">
        <v>1597</v>
      </c>
      <c r="C22" s="857" t="n">
        <f aca="false">+'3b (1)'!D19</f>
        <v>1000</v>
      </c>
      <c r="D22" s="857" t="n">
        <f aca="false">+'3b (1)'!E19</f>
        <v>500</v>
      </c>
      <c r="E22" s="857" t="n">
        <f aca="false">+'3b (1)'!F19</f>
        <v>500</v>
      </c>
      <c r="F22" s="857" t="n">
        <f aca="false">+E22</f>
        <v>500</v>
      </c>
      <c r="G22" s="857" t="n">
        <f aca="false">+F22</f>
        <v>500</v>
      </c>
      <c r="H22" s="472" t="n">
        <f aca="false">+D22/C22</f>
        <v>0.5</v>
      </c>
      <c r="I22" s="873" t="n">
        <f aca="false">+E22-D22</f>
        <v>0</v>
      </c>
      <c r="J22" s="873" t="n">
        <f aca="false">+F22-E22</f>
        <v>0</v>
      </c>
      <c r="K22" s="873" t="n">
        <f aca="false">+G22-F22</f>
        <v>0</v>
      </c>
      <c r="L22" s="786"/>
      <c r="M22" s="786"/>
      <c r="N22" s="868"/>
      <c r="O22" s="786"/>
    </row>
    <row r="23" customFormat="false" ht="15" hidden="false" customHeight="true" outlineLevel="0" collapsed="false">
      <c r="A23" s="330" t="s">
        <v>1154</v>
      </c>
      <c r="B23" s="386" t="s">
        <v>1598</v>
      </c>
      <c r="C23" s="857" t="n">
        <f aca="false">+'3b (1)'!D20</f>
        <v>10000</v>
      </c>
      <c r="D23" s="857" t="n">
        <f aca="false">+'3b (1)'!E20</f>
        <v>10500</v>
      </c>
      <c r="E23" s="857" t="n">
        <f aca="false">+'3b (1)'!F20</f>
        <v>10500</v>
      </c>
      <c r="F23" s="857" t="n">
        <f aca="false">+E23</f>
        <v>10500</v>
      </c>
      <c r="G23" s="857" t="n">
        <f aca="false">+F23</f>
        <v>10500</v>
      </c>
      <c r="H23" s="472" t="n">
        <f aca="false">+D23/C23</f>
        <v>1.05</v>
      </c>
      <c r="I23" s="873" t="n">
        <f aca="false">+E23-D23</f>
        <v>0</v>
      </c>
      <c r="J23" s="873" t="n">
        <f aca="false">+F23-E23</f>
        <v>0</v>
      </c>
      <c r="K23" s="873" t="n">
        <f aca="false">+G23-F23</f>
        <v>0</v>
      </c>
      <c r="L23" s="786"/>
      <c r="M23" s="786"/>
      <c r="N23" s="868"/>
      <c r="O23" s="786"/>
    </row>
    <row r="24" customFormat="false" ht="15" hidden="false" customHeight="true" outlineLevel="0" collapsed="false">
      <c r="A24" s="330" t="s">
        <v>1155</v>
      </c>
      <c r="B24" s="386" t="s">
        <v>1599</v>
      </c>
      <c r="C24" s="857" t="n">
        <f aca="false">+'3b (1)'!D21</f>
        <v>84612</v>
      </c>
      <c r="D24" s="857" t="n">
        <f aca="false">+'3b (1)'!E21</f>
        <v>102027</v>
      </c>
      <c r="E24" s="857" t="n">
        <f aca="false">+'3b (1)'!F21</f>
        <v>102027</v>
      </c>
      <c r="F24" s="857" t="n">
        <f aca="false">+E24</f>
        <v>102027</v>
      </c>
      <c r="G24" s="857" t="n">
        <f aca="false">+F24</f>
        <v>102027</v>
      </c>
      <c r="H24" s="472" t="n">
        <f aca="false">+D24/C24</f>
        <v>1.20582186923841</v>
      </c>
      <c r="I24" s="873" t="n">
        <f aca="false">+E24-D24</f>
        <v>0</v>
      </c>
      <c r="J24" s="873" t="n">
        <f aca="false">+F24-E24</f>
        <v>0</v>
      </c>
      <c r="K24" s="873" t="n">
        <f aca="false">+G24-F24</f>
        <v>0</v>
      </c>
      <c r="L24" s="798"/>
      <c r="M24" s="786"/>
      <c r="N24" s="868"/>
      <c r="O24" s="786"/>
    </row>
    <row r="25" customFormat="false" ht="15" hidden="false" customHeight="true" outlineLevel="0" collapsed="false">
      <c r="A25" s="330" t="s">
        <v>1156</v>
      </c>
      <c r="B25" s="386" t="s">
        <v>1600</v>
      </c>
      <c r="C25" s="857" t="n">
        <v>0</v>
      </c>
      <c r="D25" s="857" t="n">
        <v>0</v>
      </c>
      <c r="E25" s="857" t="n">
        <v>0</v>
      </c>
      <c r="F25" s="857" t="n">
        <f aca="false">+E25</f>
        <v>0</v>
      </c>
      <c r="G25" s="857" t="n">
        <f aca="false">+F25</f>
        <v>0</v>
      </c>
      <c r="H25" s="472"/>
      <c r="I25" s="873" t="n">
        <f aca="false">+E25-D25</f>
        <v>0</v>
      </c>
      <c r="J25" s="873" t="n">
        <f aca="false">+F25-E25</f>
        <v>0</v>
      </c>
      <c r="K25" s="873" t="n">
        <f aca="false">+G25-F25</f>
        <v>0</v>
      </c>
      <c r="L25" s="786"/>
      <c r="M25" s="786"/>
      <c r="N25" s="868"/>
      <c r="O25" s="786"/>
    </row>
    <row r="26" customFormat="false" ht="15" hidden="false" customHeight="true" outlineLevel="0" collapsed="false">
      <c r="A26" s="330" t="s">
        <v>1157</v>
      </c>
      <c r="B26" s="386" t="s">
        <v>1601</v>
      </c>
      <c r="C26" s="857" t="n">
        <f aca="false">+'3b (1)'!D22</f>
        <v>2300</v>
      </c>
      <c r="D26" s="857" t="n">
        <f aca="false">+'3b (1)'!E22</f>
        <v>3019</v>
      </c>
      <c r="E26" s="857" t="n">
        <f aca="false">+'3b (1)'!F22</f>
        <v>3019</v>
      </c>
      <c r="F26" s="857" t="n">
        <f aca="false">+E26</f>
        <v>3019</v>
      </c>
      <c r="G26" s="857" t="n">
        <f aca="false">+F26</f>
        <v>3019</v>
      </c>
      <c r="H26" s="472" t="n">
        <f aca="false">+D26/C26</f>
        <v>1.31260869565217</v>
      </c>
      <c r="I26" s="873" t="n">
        <f aca="false">+E26-D26</f>
        <v>0</v>
      </c>
      <c r="J26" s="873" t="n">
        <f aca="false">+F26-E26</f>
        <v>0</v>
      </c>
      <c r="K26" s="873" t="n">
        <f aca="false">+G26-F26</f>
        <v>0</v>
      </c>
      <c r="L26" s="786"/>
      <c r="M26" s="786"/>
      <c r="N26" s="868"/>
      <c r="O26" s="786"/>
    </row>
    <row r="27" customFormat="false" ht="15" hidden="false" customHeight="true" outlineLevel="0" collapsed="false">
      <c r="A27" s="330" t="s">
        <v>1557</v>
      </c>
      <c r="B27" s="386" t="s">
        <v>307</v>
      </c>
      <c r="C27" s="857" t="n">
        <f aca="false">+'3b (1)'!D30</f>
        <v>26913</v>
      </c>
      <c r="D27" s="857" t="n">
        <f aca="false">+'3b (1)'!E30</f>
        <v>28300</v>
      </c>
      <c r="E27" s="857" t="n">
        <f aca="false">+'3b (1)'!F30</f>
        <v>27888</v>
      </c>
      <c r="F27" s="857" t="n">
        <f aca="false">+E27</f>
        <v>27888</v>
      </c>
      <c r="G27" s="857" t="n">
        <f aca="false">+F27</f>
        <v>27888</v>
      </c>
      <c r="H27" s="472" t="n">
        <f aca="false">+D27/C27</f>
        <v>1.05153643220748</v>
      </c>
      <c r="I27" s="873" t="n">
        <f aca="false">+E27-D27</f>
        <v>-412</v>
      </c>
      <c r="J27" s="873" t="n">
        <f aca="false">+F27-E27</f>
        <v>0</v>
      </c>
      <c r="K27" s="873" t="n">
        <f aca="false">+G27-F27</f>
        <v>0</v>
      </c>
      <c r="L27" s="786"/>
      <c r="M27" s="786"/>
      <c r="N27" s="868"/>
      <c r="O27" s="786"/>
    </row>
    <row r="28" customFormat="false" ht="15" hidden="false" customHeight="true" outlineLevel="0" collapsed="false">
      <c r="A28" s="330" t="s">
        <v>1559</v>
      </c>
      <c r="B28" s="386" t="s">
        <v>302</v>
      </c>
      <c r="C28" s="857" t="n">
        <f aca="false">+'3b (1)'!D47</f>
        <v>122411</v>
      </c>
      <c r="D28" s="857" t="n">
        <f aca="false">+'3b (1)'!E47</f>
        <v>148887</v>
      </c>
      <c r="E28" s="857" t="n">
        <f aca="false">+'3b (1)'!F47</f>
        <v>157491</v>
      </c>
      <c r="F28" s="857" t="n">
        <f aca="false">+E28</f>
        <v>157491</v>
      </c>
      <c r="G28" s="857" t="n">
        <f aca="false">+F28</f>
        <v>157491</v>
      </c>
      <c r="H28" s="472" t="n">
        <f aca="false">+D28/C28</f>
        <v>1.21628775191772</v>
      </c>
      <c r="I28" s="874" t="n">
        <f aca="false">+E28-D28</f>
        <v>8604</v>
      </c>
      <c r="J28" s="873" t="n">
        <f aca="false">+F28-E28</f>
        <v>0</v>
      </c>
      <c r="K28" s="873" t="n">
        <f aca="false">+G28-F28</f>
        <v>0</v>
      </c>
      <c r="L28" s="786" t="n">
        <v>8004</v>
      </c>
      <c r="M28" s="798" t="n">
        <f aca="false">+I28-L28</f>
        <v>600</v>
      </c>
      <c r="N28" s="868"/>
      <c r="O28" s="786"/>
    </row>
    <row r="29" customFormat="false" ht="15" hidden="false" customHeight="true" outlineLevel="0" collapsed="false">
      <c r="A29" s="398" t="s">
        <v>1561</v>
      </c>
      <c r="B29" s="860" t="s">
        <v>1602</v>
      </c>
      <c r="C29" s="861" t="n">
        <f aca="false">SUM(C20:C28)</f>
        <v>254236</v>
      </c>
      <c r="D29" s="861" t="n">
        <f aca="false">SUM(D20:D28)</f>
        <v>302833</v>
      </c>
      <c r="E29" s="861" t="n">
        <f aca="false">SUM(E20:E28)</f>
        <v>311025</v>
      </c>
      <c r="F29" s="861" t="n">
        <f aca="false">SUM(F20:F28)</f>
        <v>311025</v>
      </c>
      <c r="G29" s="861" t="n">
        <f aca="false">SUM(G20:G28)</f>
        <v>311025</v>
      </c>
      <c r="H29" s="472" t="n">
        <f aca="false">+D29/C29</f>
        <v>1.19114916848912</v>
      </c>
      <c r="I29" s="873" t="n">
        <f aca="false">+E29-D29</f>
        <v>8192</v>
      </c>
      <c r="J29" s="873" t="n">
        <f aca="false">+F29-E29</f>
        <v>0</v>
      </c>
      <c r="K29" s="873" t="n">
        <f aca="false">+G29-F29</f>
        <v>0</v>
      </c>
      <c r="L29" s="786"/>
      <c r="M29" s="786"/>
      <c r="N29" s="868"/>
      <c r="O29" s="786"/>
    </row>
    <row r="30" customFormat="false" ht="15" hidden="false" customHeight="true" outlineLevel="0" collapsed="false">
      <c r="A30" s="330" t="s">
        <v>1567</v>
      </c>
      <c r="B30" s="386" t="s">
        <v>1603</v>
      </c>
      <c r="C30" s="857" t="n">
        <v>0</v>
      </c>
      <c r="D30" s="857" t="n">
        <v>0</v>
      </c>
      <c r="E30" s="857" t="n">
        <f aca="false">+D30</f>
        <v>0</v>
      </c>
      <c r="F30" s="857" t="n">
        <f aca="false">+E30</f>
        <v>0</v>
      </c>
      <c r="G30" s="857" t="n">
        <f aca="false">+F30</f>
        <v>0</v>
      </c>
      <c r="H30" s="472"/>
      <c r="I30" s="873" t="n">
        <f aca="false">+E30-D30</f>
        <v>0</v>
      </c>
      <c r="J30" s="873" t="n">
        <f aca="false">+F30-E30</f>
        <v>0</v>
      </c>
      <c r="K30" s="873" t="n">
        <f aca="false">+G30-F30</f>
        <v>0</v>
      </c>
      <c r="L30" s="786"/>
      <c r="M30" s="786"/>
      <c r="N30" s="868"/>
      <c r="O30" s="786"/>
    </row>
    <row r="31" customFormat="false" ht="15" hidden="false" customHeight="true" outlineLevel="0" collapsed="false">
      <c r="A31" s="330" t="s">
        <v>1569</v>
      </c>
      <c r="B31" s="386" t="s">
        <v>1604</v>
      </c>
      <c r="C31" s="857" t="n">
        <v>0</v>
      </c>
      <c r="D31" s="857" t="n">
        <v>0</v>
      </c>
      <c r="E31" s="857" t="n">
        <f aca="false">+D31</f>
        <v>0</v>
      </c>
      <c r="F31" s="857" t="n">
        <f aca="false">+E31</f>
        <v>0</v>
      </c>
      <c r="G31" s="857" t="n">
        <f aca="false">+F31</f>
        <v>0</v>
      </c>
      <c r="H31" s="472"/>
      <c r="I31" s="873" t="n">
        <f aca="false">+E31-D31</f>
        <v>0</v>
      </c>
      <c r="J31" s="873" t="n">
        <f aca="false">+F31-E31</f>
        <v>0</v>
      </c>
      <c r="K31" s="873" t="n">
        <f aca="false">+G31-F31</f>
        <v>0</v>
      </c>
      <c r="L31" s="786"/>
      <c r="M31" s="786"/>
      <c r="N31" s="875"/>
      <c r="O31" s="786"/>
    </row>
    <row r="32" customFormat="false" ht="15" hidden="false" customHeight="true" outlineLevel="0" collapsed="false">
      <c r="A32" s="330" t="s">
        <v>1570</v>
      </c>
      <c r="B32" s="386" t="s">
        <v>324</v>
      </c>
      <c r="C32" s="857" t="n">
        <f aca="false">+'3b (1)'!D48</f>
        <v>110000</v>
      </c>
      <c r="D32" s="857" t="n">
        <f aca="false">+'3b (1)'!E48</f>
        <v>123600</v>
      </c>
      <c r="E32" s="857" t="n">
        <f aca="false">+'3b (1)'!F48</f>
        <v>142534</v>
      </c>
      <c r="F32" s="857" t="n">
        <f aca="false">+'3b (1)'!G48</f>
        <v>142534</v>
      </c>
      <c r="G32" s="857" t="n">
        <f aca="false">+'3b (1)'!H48</f>
        <v>142534</v>
      </c>
      <c r="H32" s="472" t="n">
        <f aca="false">+D32/C32</f>
        <v>1.12363636363636</v>
      </c>
      <c r="I32" s="873" t="n">
        <f aca="false">+E32-D32</f>
        <v>18934</v>
      </c>
      <c r="J32" s="873" t="n">
        <f aca="false">+F32-E32</f>
        <v>0</v>
      </c>
      <c r="K32" s="873" t="n">
        <f aca="false">+G32-F32</f>
        <v>0</v>
      </c>
      <c r="L32" s="786"/>
      <c r="M32" s="786"/>
      <c r="N32" s="875"/>
      <c r="O32" s="786"/>
    </row>
    <row r="33" customFormat="false" ht="15" hidden="false" customHeight="true" outlineLevel="0" collapsed="false">
      <c r="A33" s="330" t="s">
        <v>1571</v>
      </c>
      <c r="B33" s="386" t="s">
        <v>1605</v>
      </c>
      <c r="C33" s="857" t="n">
        <v>0</v>
      </c>
      <c r="D33" s="857"/>
      <c r="E33" s="857" t="n">
        <f aca="false">+D33</f>
        <v>0</v>
      </c>
      <c r="F33" s="857" t="n">
        <f aca="false">+E33</f>
        <v>0</v>
      </c>
      <c r="G33" s="857" t="n">
        <f aca="false">+F33</f>
        <v>0</v>
      </c>
      <c r="H33" s="472"/>
      <c r="I33" s="873" t="n">
        <f aca="false">+E33-D33</f>
        <v>0</v>
      </c>
      <c r="J33" s="873" t="n">
        <f aca="false">+F33-E33</f>
        <v>0</v>
      </c>
      <c r="K33" s="873" t="n">
        <f aca="false">+G33-F33</f>
        <v>0</v>
      </c>
      <c r="L33" s="786"/>
      <c r="M33" s="786"/>
      <c r="N33" s="868"/>
      <c r="O33" s="786"/>
    </row>
    <row r="34" customFormat="false" ht="15" hidden="false" customHeight="true" outlineLevel="0" collapsed="false">
      <c r="A34" s="398" t="s">
        <v>1573</v>
      </c>
      <c r="B34" s="860" t="s">
        <v>1606</v>
      </c>
      <c r="C34" s="861" t="n">
        <f aca="false">SUM(C30:C33)</f>
        <v>110000</v>
      </c>
      <c r="D34" s="861" t="n">
        <f aca="false">SUM(D30:D33)</f>
        <v>123600</v>
      </c>
      <c r="E34" s="861" t="n">
        <f aca="false">SUM(E30:E33)</f>
        <v>142534</v>
      </c>
      <c r="F34" s="861" t="n">
        <f aca="false">SUM(F30:F33)</f>
        <v>142534</v>
      </c>
      <c r="G34" s="861" t="n">
        <f aca="false">SUM(G30:G33)</f>
        <v>142534</v>
      </c>
      <c r="H34" s="472" t="n">
        <f aca="false">+D34/C34</f>
        <v>1.12363636363636</v>
      </c>
      <c r="I34" s="873" t="n">
        <f aca="false">+E34-D34</f>
        <v>18934</v>
      </c>
      <c r="J34" s="873" t="n">
        <f aca="false">+F34-E34</f>
        <v>0</v>
      </c>
      <c r="K34" s="873" t="n">
        <f aca="false">+G34-F34</f>
        <v>0</v>
      </c>
      <c r="L34" s="786"/>
      <c r="M34" s="786"/>
      <c r="N34" s="868"/>
      <c r="O34" s="786"/>
    </row>
    <row r="35" customFormat="false" ht="15" hidden="false" customHeight="true" outlineLevel="0" collapsed="false">
      <c r="A35" s="330" t="s">
        <v>1575</v>
      </c>
      <c r="B35" s="386" t="s">
        <v>1607</v>
      </c>
      <c r="C35" s="857" t="n">
        <f aca="false">+'3b (1)'!D49</f>
        <v>500</v>
      </c>
      <c r="D35" s="857" t="n">
        <f aca="false">+'3b (1)'!E49</f>
        <v>500</v>
      </c>
      <c r="E35" s="857" t="n">
        <f aca="false">+'3b (1)'!F49</f>
        <v>500</v>
      </c>
      <c r="F35" s="857" t="n">
        <f aca="false">+E35</f>
        <v>500</v>
      </c>
      <c r="G35" s="857" t="n">
        <f aca="false">+F35</f>
        <v>500</v>
      </c>
      <c r="H35" s="472" t="n">
        <f aca="false">+D35/C35</f>
        <v>1</v>
      </c>
      <c r="I35" s="873" t="n">
        <f aca="false">+E35-D35</f>
        <v>0</v>
      </c>
      <c r="J35" s="873" t="n">
        <f aca="false">+F35-E35</f>
        <v>0</v>
      </c>
      <c r="K35" s="873" t="n">
        <f aca="false">+G35-F35</f>
        <v>0</v>
      </c>
      <c r="L35" s="786"/>
      <c r="M35" s="786"/>
      <c r="N35" s="868"/>
      <c r="O35" s="786"/>
    </row>
    <row r="36" customFormat="false" ht="15" hidden="false" customHeight="true" outlineLevel="0" collapsed="false">
      <c r="A36" s="330" t="s">
        <v>1608</v>
      </c>
      <c r="B36" s="386" t="s">
        <v>1609</v>
      </c>
      <c r="C36" s="857" t="n">
        <f aca="false">+'3b (1)'!D50</f>
        <v>1000</v>
      </c>
      <c r="D36" s="857" t="n">
        <f aca="false">+'3b (1)'!E50</f>
        <v>1000</v>
      </c>
      <c r="E36" s="857" t="n">
        <f aca="false">+'3b (1)'!F50</f>
        <v>1000</v>
      </c>
      <c r="F36" s="857" t="n">
        <f aca="false">+E36</f>
        <v>1000</v>
      </c>
      <c r="G36" s="857" t="n">
        <f aca="false">+F36</f>
        <v>1000</v>
      </c>
      <c r="H36" s="472" t="n">
        <f aca="false">+D36/C36</f>
        <v>1</v>
      </c>
      <c r="I36" s="873" t="n">
        <f aca="false">+E36-D36</f>
        <v>0</v>
      </c>
      <c r="J36" s="873" t="n">
        <f aca="false">+F36-E36</f>
        <v>0</v>
      </c>
      <c r="K36" s="873" t="n">
        <f aca="false">+G36-F36</f>
        <v>0</v>
      </c>
      <c r="L36" s="786"/>
      <c r="M36" s="786"/>
      <c r="N36" s="786"/>
      <c r="O36" s="786"/>
    </row>
    <row r="37" customFormat="false" ht="15" hidden="false" customHeight="true" outlineLevel="0" collapsed="false">
      <c r="A37" s="330" t="s">
        <v>1610</v>
      </c>
      <c r="B37" s="386" t="s">
        <v>1611</v>
      </c>
      <c r="C37" s="857" t="n">
        <f aca="false">+'3b (1)'!D51</f>
        <v>8500</v>
      </c>
      <c r="D37" s="857" t="n">
        <f aca="false">+'3b (1)'!E51</f>
        <v>9855</v>
      </c>
      <c r="E37" s="857" t="n">
        <f aca="false">+'3b (1)'!F51</f>
        <v>9855</v>
      </c>
      <c r="F37" s="857" t="n">
        <f aca="false">+E37</f>
        <v>9855</v>
      </c>
      <c r="G37" s="857" t="n">
        <f aca="false">+F37</f>
        <v>9855</v>
      </c>
      <c r="H37" s="472" t="n">
        <f aca="false">+D37/C37</f>
        <v>1.15941176470588</v>
      </c>
      <c r="I37" s="873" t="n">
        <f aca="false">+E37-D37</f>
        <v>0</v>
      </c>
      <c r="J37" s="873" t="n">
        <f aca="false">+F37-E37</f>
        <v>0</v>
      </c>
      <c r="K37" s="873" t="n">
        <f aca="false">+G37-F37</f>
        <v>0</v>
      </c>
      <c r="L37" s="786"/>
      <c r="M37" s="786"/>
      <c r="N37" s="786"/>
      <c r="O37" s="786"/>
    </row>
    <row r="38" customFormat="false" ht="15" hidden="false" customHeight="true" outlineLevel="0" collapsed="false">
      <c r="A38" s="330" t="s">
        <v>1612</v>
      </c>
      <c r="B38" s="386" t="s">
        <v>308</v>
      </c>
      <c r="C38" s="857" t="n">
        <f aca="false">+'3b (1)'!D55</f>
        <v>58555</v>
      </c>
      <c r="D38" s="857" t="n">
        <f aca="false">+'3b (1)'!E55</f>
        <v>32500</v>
      </c>
      <c r="E38" s="857" t="n">
        <f aca="false">+'3b (1)'!F55</f>
        <v>28417</v>
      </c>
      <c r="F38" s="857" t="n">
        <f aca="false">+E38</f>
        <v>28417</v>
      </c>
      <c r="G38" s="857" t="n">
        <f aca="false">+F38</f>
        <v>28417</v>
      </c>
      <c r="H38" s="472" t="n">
        <f aca="false">+D38/C38</f>
        <v>0.555033728972761</v>
      </c>
      <c r="I38" s="874" t="n">
        <f aca="false">+E38-D38</f>
        <v>-4083</v>
      </c>
      <c r="J38" s="873" t="n">
        <f aca="false">+F38-E38</f>
        <v>0</v>
      </c>
      <c r="K38" s="873" t="n">
        <f aca="false">+G38-F38</f>
        <v>0</v>
      </c>
      <c r="L38" s="786" t="n">
        <v>-4333</v>
      </c>
      <c r="M38" s="798" t="n">
        <f aca="false">+I38-L38</f>
        <v>250</v>
      </c>
      <c r="N38" s="786"/>
      <c r="O38" s="786"/>
    </row>
    <row r="39" customFormat="false" ht="15" hidden="false" customHeight="true" outlineLevel="0" collapsed="false">
      <c r="A39" s="398" t="s">
        <v>1613</v>
      </c>
      <c r="B39" s="860" t="s">
        <v>1614</v>
      </c>
      <c r="C39" s="861" t="n">
        <f aca="false">SUM(C35:C38)</f>
        <v>68555</v>
      </c>
      <c r="D39" s="861" t="n">
        <f aca="false">SUM(D35:D38)</f>
        <v>43855</v>
      </c>
      <c r="E39" s="861" t="n">
        <f aca="false">SUM(E35:E38)</f>
        <v>39772</v>
      </c>
      <c r="F39" s="861" t="n">
        <f aca="false">SUM(F35:F38)</f>
        <v>39772</v>
      </c>
      <c r="G39" s="861" t="n">
        <f aca="false">SUM(G35:G38)</f>
        <v>39772</v>
      </c>
      <c r="H39" s="472" t="n">
        <f aca="false">+D39/C39</f>
        <v>0.639705346072497</v>
      </c>
      <c r="I39" s="873" t="n">
        <f aca="false">+E39-D39</f>
        <v>-4083</v>
      </c>
      <c r="J39" s="873" t="n">
        <f aca="false">+F39-E39</f>
        <v>0</v>
      </c>
      <c r="K39" s="873" t="n">
        <f aca="false">+G39-F39</f>
        <v>0</v>
      </c>
      <c r="L39" s="786"/>
      <c r="M39" s="786"/>
      <c r="N39" s="786"/>
      <c r="O39" s="786"/>
    </row>
    <row r="40" customFormat="false" ht="15" hidden="false" customHeight="true" outlineLevel="0" collapsed="false">
      <c r="A40" s="398" t="s">
        <v>1615</v>
      </c>
      <c r="B40" s="860" t="s">
        <v>1616</v>
      </c>
      <c r="C40" s="857" t="n">
        <f aca="false">+'3b (1)'!D60</f>
        <v>13494</v>
      </c>
      <c r="D40" s="857" t="n">
        <f aca="false">+'3b (1)'!E60</f>
        <v>9989</v>
      </c>
      <c r="E40" s="857" t="n">
        <f aca="false">+'3b (1)'!F60</f>
        <v>9989</v>
      </c>
      <c r="F40" s="857" t="n">
        <f aca="false">+'3b (1)'!G60</f>
        <v>9989</v>
      </c>
      <c r="G40" s="857" t="n">
        <f aca="false">+'3b (1)'!H60</f>
        <v>9989</v>
      </c>
      <c r="H40" s="472" t="n">
        <f aca="false">+D40/C40</f>
        <v>0.7402549281162</v>
      </c>
      <c r="I40" s="873" t="n">
        <f aca="false">+E40-D40</f>
        <v>0</v>
      </c>
      <c r="J40" s="873" t="n">
        <f aca="false">+F40-E40</f>
        <v>0</v>
      </c>
      <c r="K40" s="873" t="n">
        <f aca="false">+G40-F40</f>
        <v>0</v>
      </c>
      <c r="L40" s="786"/>
      <c r="M40" s="786"/>
      <c r="N40" s="786"/>
      <c r="O40" s="786"/>
    </row>
    <row r="41" customFormat="false" ht="15" hidden="false" customHeight="true" outlineLevel="0" collapsed="false">
      <c r="A41" s="330"/>
      <c r="B41" s="859" t="s">
        <v>1617</v>
      </c>
      <c r="C41" s="876" t="n">
        <f aca="false">+'3b (1)'!D56</f>
        <v>3994</v>
      </c>
      <c r="D41" s="876" t="n">
        <f aca="false">+'3b (1)'!E56</f>
        <v>3769</v>
      </c>
      <c r="E41" s="876" t="n">
        <f aca="false">+'3b (1)'!F56</f>
        <v>3769</v>
      </c>
      <c r="F41" s="876" t="n">
        <f aca="false">+'3b (1)'!G56</f>
        <v>3769</v>
      </c>
      <c r="G41" s="876" t="n">
        <f aca="false">+'3b (1)'!H56</f>
        <v>3769</v>
      </c>
      <c r="H41" s="472" t="n">
        <f aca="false">+D41/C41</f>
        <v>0.943665498247371</v>
      </c>
      <c r="I41" s="873" t="n">
        <f aca="false">+E41-D41</f>
        <v>0</v>
      </c>
      <c r="J41" s="873" t="n">
        <f aca="false">+F41-E41</f>
        <v>0</v>
      </c>
      <c r="K41" s="873" t="n">
        <f aca="false">+G41-F41</f>
        <v>0</v>
      </c>
      <c r="L41" s="786"/>
      <c r="M41" s="786"/>
      <c r="N41" s="786"/>
      <c r="O41" s="786"/>
    </row>
    <row r="42" customFormat="false" ht="15" hidden="false" customHeight="true" outlineLevel="0" collapsed="false">
      <c r="A42" s="398" t="s">
        <v>1618</v>
      </c>
      <c r="B42" s="877" t="s">
        <v>1619</v>
      </c>
      <c r="C42" s="878" t="n">
        <f aca="false">+C39+C34+C29+C19+C15+C40</f>
        <v>539255</v>
      </c>
      <c r="D42" s="878" t="n">
        <f aca="false">+D39+D34+D29+D19+D15+D40</f>
        <v>573163</v>
      </c>
      <c r="E42" s="878" t="n">
        <f aca="false">+E39+E34+E29+E19+E15+E40</f>
        <v>597206</v>
      </c>
      <c r="F42" s="878" t="n">
        <f aca="false">+F39+F34+F29+F19+F15+F40</f>
        <v>597206</v>
      </c>
      <c r="G42" s="878" t="n">
        <f aca="false">+G39+G34+G29+G19+G15+G40</f>
        <v>597206</v>
      </c>
      <c r="H42" s="472" t="n">
        <f aca="false">+D42/C42</f>
        <v>1.06287934279701</v>
      </c>
      <c r="I42" s="873" t="n">
        <f aca="false">+E42-D42</f>
        <v>24043</v>
      </c>
      <c r="J42" s="873" t="n">
        <f aca="false">+F42-E42</f>
        <v>0</v>
      </c>
      <c r="K42" s="873" t="n">
        <f aca="false">+G42-F42</f>
        <v>0</v>
      </c>
    </row>
    <row r="43" customFormat="false" ht="15" hidden="false" customHeight="true" outlineLevel="0" collapsed="false">
      <c r="A43" s="330" t="s">
        <v>1620</v>
      </c>
      <c r="B43" s="386" t="s">
        <v>1621</v>
      </c>
      <c r="C43" s="857" t="n">
        <v>0</v>
      </c>
      <c r="D43" s="857" t="n">
        <f aca="false">+'3b (1)'!E61</f>
        <v>7677</v>
      </c>
      <c r="E43" s="857" t="n">
        <f aca="false">+'3b (1)'!F61</f>
        <v>4622</v>
      </c>
      <c r="F43" s="857" t="n">
        <f aca="false">+E43</f>
        <v>4622</v>
      </c>
      <c r="G43" s="857" t="n">
        <f aca="false">+F43</f>
        <v>4622</v>
      </c>
      <c r="H43" s="472"/>
      <c r="I43" s="873" t="n">
        <f aca="false">+E43-D43</f>
        <v>-3055</v>
      </c>
      <c r="J43" s="873" t="n">
        <f aca="false">+F43-E43</f>
        <v>0</v>
      </c>
      <c r="K43" s="873" t="n">
        <f aca="false">+G43-F43</f>
        <v>0</v>
      </c>
    </row>
    <row r="44" customFormat="false" ht="15" hidden="false" customHeight="true" outlineLevel="0" collapsed="false">
      <c r="A44" s="330" t="s">
        <v>1622</v>
      </c>
      <c r="B44" s="386" t="s">
        <v>1623</v>
      </c>
      <c r="C44" s="857" t="n">
        <v>0</v>
      </c>
      <c r="D44" s="857" t="n">
        <v>0</v>
      </c>
      <c r="E44" s="857" t="n">
        <f aca="false">+D44</f>
        <v>0</v>
      </c>
      <c r="F44" s="857" t="n">
        <f aca="false">+E44</f>
        <v>0</v>
      </c>
      <c r="G44" s="857" t="n">
        <f aca="false">+F44</f>
        <v>0</v>
      </c>
      <c r="H44" s="472"/>
      <c r="I44" s="873" t="n">
        <f aca="false">+E44-D44</f>
        <v>0</v>
      </c>
      <c r="J44" s="873" t="n">
        <f aca="false">+F44-E44</f>
        <v>0</v>
      </c>
      <c r="K44" s="873" t="n">
        <f aca="false">+G44-F44</f>
        <v>0</v>
      </c>
    </row>
    <row r="45" customFormat="false" ht="15" hidden="false" customHeight="true" outlineLevel="0" collapsed="false">
      <c r="A45" s="330" t="s">
        <v>1624</v>
      </c>
      <c r="B45" s="386" t="s">
        <v>1625</v>
      </c>
      <c r="C45" s="857" t="n">
        <v>0</v>
      </c>
      <c r="D45" s="857" t="n">
        <v>0</v>
      </c>
      <c r="E45" s="857" t="n">
        <f aca="false">+D45</f>
        <v>0</v>
      </c>
      <c r="F45" s="857" t="n">
        <f aca="false">+E45</f>
        <v>0</v>
      </c>
      <c r="G45" s="857" t="n">
        <f aca="false">+F45</f>
        <v>0</v>
      </c>
      <c r="H45" s="472"/>
      <c r="I45" s="873" t="n">
        <f aca="false">+E45-D45</f>
        <v>0</v>
      </c>
      <c r="J45" s="873" t="n">
        <f aca="false">+F45-E45</f>
        <v>0</v>
      </c>
      <c r="K45" s="873" t="n">
        <f aca="false">+G45-F45</f>
        <v>0</v>
      </c>
    </row>
    <row r="46" customFormat="false" ht="15" hidden="false" customHeight="true" outlineLevel="0" collapsed="false">
      <c r="A46" s="330" t="s">
        <v>1626</v>
      </c>
      <c r="B46" s="386" t="s">
        <v>1627</v>
      </c>
      <c r="C46" s="857" t="n">
        <v>0</v>
      </c>
      <c r="D46" s="857" t="n">
        <v>0</v>
      </c>
      <c r="E46" s="857" t="n">
        <f aca="false">+D46</f>
        <v>0</v>
      </c>
      <c r="F46" s="857" t="n">
        <f aca="false">+E46</f>
        <v>0</v>
      </c>
      <c r="G46" s="857" t="n">
        <f aca="false">+F46</f>
        <v>0</v>
      </c>
      <c r="H46" s="472"/>
      <c r="I46" s="873" t="n">
        <f aca="false">+E46-D46</f>
        <v>0</v>
      </c>
      <c r="J46" s="873" t="n">
        <f aca="false">+F46-E46</f>
        <v>0</v>
      </c>
      <c r="K46" s="873" t="n">
        <f aca="false">+G46-F46</f>
        <v>0</v>
      </c>
    </row>
    <row r="47" customFormat="false" ht="15" hidden="false" customHeight="true" outlineLevel="0" collapsed="false">
      <c r="A47" s="330" t="s">
        <v>1628</v>
      </c>
      <c r="B47" s="386" t="s">
        <v>1629</v>
      </c>
      <c r="C47" s="857" t="n">
        <v>0</v>
      </c>
      <c r="D47" s="857" t="n">
        <v>0</v>
      </c>
      <c r="E47" s="857" t="n">
        <f aca="false">+D47</f>
        <v>0</v>
      </c>
      <c r="F47" s="857" t="n">
        <f aca="false">+E47</f>
        <v>0</v>
      </c>
      <c r="G47" s="857" t="n">
        <f aca="false">+F47</f>
        <v>0</v>
      </c>
      <c r="H47" s="472"/>
      <c r="I47" s="873" t="n">
        <f aca="false">+E47-D47</f>
        <v>0</v>
      </c>
      <c r="J47" s="873" t="n">
        <f aca="false">+F47-E47</f>
        <v>0</v>
      </c>
      <c r="K47" s="873" t="n">
        <f aca="false">+G47-F47</f>
        <v>0</v>
      </c>
    </row>
    <row r="48" customFormat="false" ht="15" hidden="false" customHeight="true" outlineLevel="0" collapsed="false">
      <c r="A48" s="330" t="s">
        <v>1630</v>
      </c>
      <c r="B48" s="386" t="s">
        <v>1631</v>
      </c>
      <c r="C48" s="857" t="n">
        <v>0</v>
      </c>
      <c r="D48" s="857" t="n">
        <v>0</v>
      </c>
      <c r="E48" s="857" t="n">
        <f aca="false">+D48</f>
        <v>0</v>
      </c>
      <c r="F48" s="857" t="n">
        <f aca="false">+E48</f>
        <v>0</v>
      </c>
      <c r="G48" s="857" t="n">
        <f aca="false">+F48</f>
        <v>0</v>
      </c>
      <c r="H48" s="472"/>
      <c r="I48" s="873" t="n">
        <f aca="false">+E48-D48</f>
        <v>0</v>
      </c>
      <c r="J48" s="873" t="n">
        <f aca="false">+F48-E48</f>
        <v>0</v>
      </c>
      <c r="K48" s="873" t="n">
        <f aca="false">+G48-F48</f>
        <v>0</v>
      </c>
    </row>
    <row r="49" customFormat="false" ht="15" hidden="false" customHeight="true" outlineLevel="0" collapsed="false">
      <c r="A49" s="330" t="s">
        <v>1632</v>
      </c>
      <c r="B49" s="386" t="s">
        <v>1633</v>
      </c>
      <c r="C49" s="857" t="n">
        <v>0</v>
      </c>
      <c r="D49" s="857" t="n">
        <f aca="false">+'3b (1)'!E63</f>
        <v>0</v>
      </c>
      <c r="E49" s="857" t="n">
        <f aca="false">+'3b (1)'!F63</f>
        <v>17396</v>
      </c>
      <c r="F49" s="857" t="n">
        <f aca="false">+'3b (1)'!G63</f>
        <v>17396</v>
      </c>
      <c r="G49" s="857" t="n">
        <f aca="false">+'3b (1)'!H63</f>
        <v>17396</v>
      </c>
      <c r="H49" s="472"/>
      <c r="I49" s="873" t="n">
        <f aca="false">+E49-D49</f>
        <v>17396</v>
      </c>
      <c r="J49" s="873" t="n">
        <f aca="false">+F49-E49</f>
        <v>0</v>
      </c>
      <c r="K49" s="873" t="n">
        <f aca="false">+G49-F49</f>
        <v>0</v>
      </c>
    </row>
    <row r="50" customFormat="false" ht="15" hidden="false" customHeight="true" outlineLevel="0" collapsed="false">
      <c r="A50" s="398" t="s">
        <v>1634</v>
      </c>
      <c r="B50" s="860" t="s">
        <v>1635</v>
      </c>
      <c r="C50" s="861" t="n">
        <f aca="false">SUM(C43:C49)</f>
        <v>0</v>
      </c>
      <c r="D50" s="861" t="n">
        <f aca="false">SUM(D43:D49)</f>
        <v>7677</v>
      </c>
      <c r="E50" s="861" t="n">
        <f aca="false">SUM(E43:E49)</f>
        <v>22018</v>
      </c>
      <c r="F50" s="861" t="n">
        <f aca="false">SUM(F43:F49)</f>
        <v>22018</v>
      </c>
      <c r="G50" s="861" t="n">
        <f aca="false">SUM(G43:G49)</f>
        <v>22018</v>
      </c>
      <c r="H50" s="472"/>
      <c r="I50" s="873" t="n">
        <f aca="false">+E50-D50</f>
        <v>14341</v>
      </c>
      <c r="J50" s="873" t="n">
        <f aca="false">+F50-E50</f>
        <v>0</v>
      </c>
      <c r="K50" s="873" t="n">
        <f aca="false">+G50-F50</f>
        <v>0</v>
      </c>
    </row>
    <row r="51" customFormat="false" ht="15" hidden="false" customHeight="true" outlineLevel="0" collapsed="false">
      <c r="A51" s="330" t="s">
        <v>1636</v>
      </c>
      <c r="B51" s="386" t="s">
        <v>1637</v>
      </c>
      <c r="C51" s="857" t="n">
        <f aca="false">+'3b (1)'!D64</f>
        <v>4590</v>
      </c>
      <c r="D51" s="857" t="n">
        <f aca="false">+'3b (1)'!E64</f>
        <v>4590</v>
      </c>
      <c r="E51" s="857" t="n">
        <f aca="false">+'3b (1)'!F64</f>
        <v>4590</v>
      </c>
      <c r="F51" s="857" t="n">
        <f aca="false">+'3b (1)'!G64</f>
        <v>4590</v>
      </c>
      <c r="G51" s="857" t="n">
        <f aca="false">+'3b (1)'!H64</f>
        <v>4590</v>
      </c>
      <c r="H51" s="472" t="n">
        <f aca="false">+D51/C51</f>
        <v>1</v>
      </c>
      <c r="I51" s="873" t="n">
        <f aca="false">+E51-D51</f>
        <v>0</v>
      </c>
      <c r="J51" s="873" t="n">
        <f aca="false">+F51-E51</f>
        <v>0</v>
      </c>
      <c r="K51" s="873" t="n">
        <f aca="false">+G51-F51</f>
        <v>0</v>
      </c>
    </row>
    <row r="52" customFormat="false" ht="15" hidden="false" customHeight="true" outlineLevel="0" collapsed="false">
      <c r="A52" s="330" t="s">
        <v>1638</v>
      </c>
      <c r="B52" s="386" t="s">
        <v>1639</v>
      </c>
      <c r="C52" s="857" t="n">
        <v>0</v>
      </c>
      <c r="D52" s="857" t="n">
        <v>0</v>
      </c>
      <c r="E52" s="857" t="n">
        <f aca="false">+D52</f>
        <v>0</v>
      </c>
      <c r="F52" s="857" t="n">
        <f aca="false">+E52</f>
        <v>0</v>
      </c>
      <c r="G52" s="857" t="n">
        <f aca="false">+F52</f>
        <v>0</v>
      </c>
      <c r="H52" s="472"/>
      <c r="I52" s="873" t="n">
        <f aca="false">+E52-D52</f>
        <v>0</v>
      </c>
      <c r="J52" s="873" t="n">
        <f aca="false">+F52-E52</f>
        <v>0</v>
      </c>
      <c r="K52" s="873" t="n">
        <f aca="false">+G52-F52</f>
        <v>0</v>
      </c>
    </row>
    <row r="53" customFormat="false" ht="15" hidden="false" customHeight="true" outlineLevel="0" collapsed="false">
      <c r="A53" s="330" t="s">
        <v>1640</v>
      </c>
      <c r="B53" s="386" t="s">
        <v>558</v>
      </c>
      <c r="C53" s="857" t="n">
        <f aca="false">+'3b (1)'!D72</f>
        <v>24516</v>
      </c>
      <c r="D53" s="857" t="n">
        <f aca="false">+'3b (1)'!E72</f>
        <v>27541</v>
      </c>
      <c r="E53" s="857" t="n">
        <f aca="false">+'3b (1)'!F72</f>
        <v>31141</v>
      </c>
      <c r="F53" s="857" t="n">
        <f aca="false">+'3b (1)'!G72</f>
        <v>31141</v>
      </c>
      <c r="G53" s="857" t="n">
        <f aca="false">+'3b (1)'!H72</f>
        <v>31141</v>
      </c>
      <c r="H53" s="472" t="n">
        <f aca="false">+D53/C53</f>
        <v>1.12338880730951</v>
      </c>
      <c r="I53" s="873" t="n">
        <f aca="false">+E53-D53</f>
        <v>3600</v>
      </c>
      <c r="J53" s="873" t="n">
        <f aca="false">+F53-E53</f>
        <v>0</v>
      </c>
      <c r="K53" s="873" t="n">
        <f aca="false">+G53-F53</f>
        <v>0</v>
      </c>
    </row>
    <row r="54" customFormat="false" ht="15" hidden="false" customHeight="true" outlineLevel="0" collapsed="false">
      <c r="A54" s="398" t="s">
        <v>1641</v>
      </c>
      <c r="B54" s="860" t="s">
        <v>1642</v>
      </c>
      <c r="C54" s="861" t="n">
        <f aca="false">SUM(C51:C53)</f>
        <v>29106</v>
      </c>
      <c r="D54" s="861" t="n">
        <f aca="false">SUM(D51:D53)</f>
        <v>32131</v>
      </c>
      <c r="E54" s="861" t="n">
        <f aca="false">SUM(E51:E53)</f>
        <v>35731</v>
      </c>
      <c r="F54" s="861" t="n">
        <f aca="false">SUM(F51:F53)</f>
        <v>35731</v>
      </c>
      <c r="G54" s="861" t="n">
        <f aca="false">SUM(G51:G53)</f>
        <v>35731</v>
      </c>
      <c r="H54" s="472" t="n">
        <f aca="false">+D54/C54</f>
        <v>1.10393046107332</v>
      </c>
      <c r="I54" s="873" t="n">
        <f aca="false">+E54-D54</f>
        <v>3600</v>
      </c>
      <c r="J54" s="873" t="n">
        <f aca="false">+F54-E54</f>
        <v>0</v>
      </c>
      <c r="K54" s="873" t="n">
        <f aca="false">+G54-F54</f>
        <v>0</v>
      </c>
    </row>
    <row r="55" customFormat="false" ht="15" hidden="false" customHeight="true" outlineLevel="0" collapsed="false">
      <c r="A55" s="330" t="s">
        <v>1643</v>
      </c>
      <c r="B55" s="386" t="s">
        <v>1644</v>
      </c>
      <c r="C55" s="857" t="n">
        <f aca="false">+'3b (1)'!D73</f>
        <v>2000</v>
      </c>
      <c r="D55" s="857" t="n">
        <f aca="false">+'3b (1)'!E73</f>
        <v>2000</v>
      </c>
      <c r="E55" s="857" t="n">
        <f aca="false">+'3b (1)'!F73</f>
        <v>2000</v>
      </c>
      <c r="F55" s="857" t="n">
        <f aca="false">+'3b (1)'!G73</f>
        <v>2000</v>
      </c>
      <c r="G55" s="857" t="n">
        <f aca="false">+'3b (1)'!H73</f>
        <v>2000</v>
      </c>
      <c r="H55" s="472" t="n">
        <f aca="false">+D55/C55</f>
        <v>1</v>
      </c>
      <c r="I55" s="873" t="n">
        <f aca="false">+E55-D55</f>
        <v>0</v>
      </c>
      <c r="J55" s="873" t="n">
        <f aca="false">+F55-E55</f>
        <v>0</v>
      </c>
      <c r="K55" s="873" t="n">
        <f aca="false">+G55-F55</f>
        <v>0</v>
      </c>
    </row>
    <row r="56" customFormat="false" ht="15" hidden="false" customHeight="true" outlineLevel="0" collapsed="false">
      <c r="A56" s="330" t="s">
        <v>1645</v>
      </c>
      <c r="B56" s="386" t="s">
        <v>1646</v>
      </c>
      <c r="C56" s="857" t="n">
        <f aca="false">+'3b (1)'!D74</f>
        <v>12000</v>
      </c>
      <c r="D56" s="857" t="n">
        <f aca="false">+'3b (1)'!E74</f>
        <v>12000</v>
      </c>
      <c r="E56" s="857" t="n">
        <f aca="false">+'3b (1)'!F74</f>
        <v>12000</v>
      </c>
      <c r="F56" s="857" t="n">
        <f aca="false">+'3b (1)'!G74</f>
        <v>12000</v>
      </c>
      <c r="G56" s="857" t="n">
        <f aca="false">+'3b (1)'!H74</f>
        <v>12000</v>
      </c>
      <c r="H56" s="472" t="n">
        <f aca="false">+D56/C56</f>
        <v>1</v>
      </c>
      <c r="I56" s="873" t="n">
        <f aca="false">+E56-D56</f>
        <v>0</v>
      </c>
      <c r="J56" s="873" t="n">
        <f aca="false">+F56-E56</f>
        <v>0</v>
      </c>
      <c r="K56" s="873" t="n">
        <f aca="false">+G56-F56</f>
        <v>0</v>
      </c>
    </row>
    <row r="57" customFormat="false" ht="15" hidden="false" customHeight="true" outlineLevel="0" collapsed="false">
      <c r="A57" s="398" t="s">
        <v>1647</v>
      </c>
      <c r="B57" s="860" t="s">
        <v>1648</v>
      </c>
      <c r="C57" s="861" t="n">
        <f aca="false">SUM(C55:C56)</f>
        <v>14000</v>
      </c>
      <c r="D57" s="861" t="n">
        <f aca="false">SUM(D55:D56)</f>
        <v>14000</v>
      </c>
      <c r="E57" s="861" t="n">
        <f aca="false">SUM(E55:E56)</f>
        <v>14000</v>
      </c>
      <c r="F57" s="861" t="n">
        <f aca="false">SUM(F55:F56)</f>
        <v>14000</v>
      </c>
      <c r="G57" s="861" t="n">
        <f aca="false">SUM(G55:G56)</f>
        <v>14000</v>
      </c>
      <c r="H57" s="472" t="n">
        <f aca="false">+D57/C57</f>
        <v>1</v>
      </c>
      <c r="I57" s="873" t="n">
        <f aca="false">+E57-D57</f>
        <v>0</v>
      </c>
      <c r="J57" s="873" t="n">
        <f aca="false">+F57-E57</f>
        <v>0</v>
      </c>
      <c r="K57" s="873" t="n">
        <f aca="false">+G57-F57</f>
        <v>0</v>
      </c>
    </row>
    <row r="58" customFormat="false" ht="15" hidden="false" customHeight="true" outlineLevel="0" collapsed="false">
      <c r="A58" s="398" t="s">
        <v>1649</v>
      </c>
      <c r="B58" s="860" t="s">
        <v>1650</v>
      </c>
      <c r="C58" s="861"/>
      <c r="D58" s="861"/>
      <c r="E58" s="861" t="n">
        <v>0</v>
      </c>
      <c r="F58" s="861" t="n">
        <v>0</v>
      </c>
      <c r="G58" s="861" t="n">
        <v>0</v>
      </c>
      <c r="H58" s="472"/>
      <c r="I58" s="873"/>
      <c r="J58" s="873" t="n">
        <f aca="false">+F58-E58</f>
        <v>0</v>
      </c>
      <c r="K58" s="873"/>
    </row>
    <row r="59" customFormat="false" ht="12.75" hidden="false" customHeight="false" outlineLevel="0" collapsed="false">
      <c r="A59" s="398" t="s">
        <v>1651</v>
      </c>
      <c r="B59" s="392" t="s">
        <v>1652</v>
      </c>
      <c r="C59" s="861" t="n">
        <v>0</v>
      </c>
      <c r="D59" s="861" t="n">
        <f aca="false">+'3b (1)'!E99</f>
        <v>4900</v>
      </c>
      <c r="E59" s="861" t="n">
        <f aca="false">+'3b (1)'!F99</f>
        <v>4900</v>
      </c>
      <c r="F59" s="861" t="n">
        <f aca="false">+'3b (1)'!G99</f>
        <v>4900</v>
      </c>
      <c r="G59" s="861" t="n">
        <f aca="false">+'3b (1)'!H99</f>
        <v>4900</v>
      </c>
      <c r="H59" s="472"/>
      <c r="I59" s="873" t="n">
        <f aca="false">+E59-D59</f>
        <v>0</v>
      </c>
      <c r="J59" s="873" t="n">
        <f aca="false">+F59-E59</f>
        <v>0</v>
      </c>
      <c r="K59" s="873" t="n">
        <f aca="false">+G59-F59</f>
        <v>0</v>
      </c>
    </row>
    <row r="60" customFormat="false" ht="12.75" hidden="false" customHeight="false" outlineLevel="0" collapsed="false">
      <c r="A60" s="398" t="s">
        <v>1653</v>
      </c>
      <c r="B60" s="392" t="s">
        <v>1654</v>
      </c>
      <c r="C60" s="861" t="n">
        <v>0</v>
      </c>
      <c r="D60" s="861" t="n">
        <f aca="false">+'3b (1)'!E100</f>
        <v>5628</v>
      </c>
      <c r="E60" s="861" t="n">
        <f aca="false">+'3b (1)'!F100</f>
        <v>5823</v>
      </c>
      <c r="F60" s="861" t="n">
        <f aca="false">+'3b (1)'!G100</f>
        <v>5823</v>
      </c>
      <c r="G60" s="861" t="n">
        <f aca="false">+'3b (1)'!H100</f>
        <v>5823</v>
      </c>
      <c r="H60" s="472"/>
      <c r="I60" s="873" t="n">
        <f aca="false">+E60-D60</f>
        <v>195</v>
      </c>
      <c r="J60" s="873" t="n">
        <f aca="false">+F60-E60</f>
        <v>0</v>
      </c>
      <c r="K60" s="873" t="n">
        <f aca="false">+G60-F60</f>
        <v>0</v>
      </c>
    </row>
    <row r="61" s="879" customFormat="true" ht="15" hidden="false" customHeight="true" outlineLevel="0" collapsed="false">
      <c r="A61" s="331" t="s">
        <v>1655</v>
      </c>
      <c r="B61" s="877" t="s">
        <v>1656</v>
      </c>
      <c r="C61" s="876" t="n">
        <f aca="false">+C50+C54+C57+C59+C60</f>
        <v>43106</v>
      </c>
      <c r="D61" s="876" t="n">
        <f aca="false">+D50+D54+D57+D58+D59+D60</f>
        <v>64336</v>
      </c>
      <c r="E61" s="876" t="n">
        <f aca="false">+E50+E54+E57+E58+E59+E60</f>
        <v>82472</v>
      </c>
      <c r="F61" s="876" t="n">
        <f aca="false">+F50+F54+F57+F58+F59+F60</f>
        <v>82472</v>
      </c>
      <c r="G61" s="876" t="n">
        <f aca="false">+G50+G54+G57+G58+G59+G60</f>
        <v>82472</v>
      </c>
      <c r="H61" s="472" t="n">
        <f aca="false">+D61/C61</f>
        <v>1.49250684359486</v>
      </c>
      <c r="I61" s="873" t="n">
        <f aca="false">+E61-D61</f>
        <v>18136</v>
      </c>
      <c r="J61" s="873" t="n">
        <f aca="false">+F61-E61</f>
        <v>0</v>
      </c>
      <c r="K61" s="873" t="n">
        <f aca="false">+G61-F61</f>
        <v>0</v>
      </c>
    </row>
    <row r="62" customFormat="false" ht="15" hidden="false" customHeight="true" outlineLevel="0" collapsed="false">
      <c r="A62" s="398" t="s">
        <v>1657</v>
      </c>
      <c r="B62" s="860" t="s">
        <v>1658</v>
      </c>
      <c r="C62" s="861" t="n">
        <f aca="false">+C42+C61</f>
        <v>582361</v>
      </c>
      <c r="D62" s="861" t="n">
        <f aca="false">+D42+D61</f>
        <v>637499</v>
      </c>
      <c r="E62" s="861" t="n">
        <f aca="false">+E42+E61</f>
        <v>679678</v>
      </c>
      <c r="F62" s="861" t="n">
        <f aca="false">+F42+F61</f>
        <v>679678</v>
      </c>
      <c r="G62" s="861" t="n">
        <f aca="false">+G42+G61</f>
        <v>679678</v>
      </c>
      <c r="H62" s="472" t="n">
        <f aca="false">+D62/C62</f>
        <v>1.09468010392179</v>
      </c>
      <c r="I62" s="873" t="n">
        <f aca="false">+E62-D62</f>
        <v>42179</v>
      </c>
      <c r="J62" s="873" t="n">
        <f aca="false">+F62-E62</f>
        <v>0</v>
      </c>
      <c r="K62" s="873" t="n">
        <f aca="false">+G62-F62</f>
        <v>0</v>
      </c>
    </row>
    <row r="63" customFormat="false" ht="12.75" hidden="false" customHeight="false" outlineLevel="0" collapsed="false">
      <c r="I63" s="872"/>
      <c r="J63" s="786"/>
      <c r="K63" s="786"/>
    </row>
    <row r="64" customFormat="false" ht="12.75" hidden="false" customHeight="false" outlineLevel="0" collapsed="false">
      <c r="D64" s="828"/>
      <c r="I64" s="872"/>
      <c r="J64" s="786"/>
      <c r="K64" s="786"/>
    </row>
    <row r="65" customFormat="false" ht="12.75" hidden="false" customHeight="false" outlineLevel="0" collapsed="false">
      <c r="C65" s="828"/>
      <c r="I65" s="872"/>
      <c r="J65" s="786"/>
      <c r="K65" s="786"/>
    </row>
    <row r="66" customFormat="false" ht="12.75" hidden="false" customHeight="false" outlineLevel="0" collapsed="false">
      <c r="I66" s="872"/>
      <c r="J66" s="786"/>
      <c r="K66" s="786"/>
    </row>
    <row r="67" customFormat="false" ht="12.75" hidden="false" customHeight="false" outlineLevel="0" collapsed="false">
      <c r="I67" s="872"/>
      <c r="J67" s="786"/>
      <c r="K67" s="786"/>
    </row>
    <row r="68" customFormat="false" ht="12.75" hidden="false" customHeight="false" outlineLevel="0" collapsed="false">
      <c r="I68" s="872"/>
      <c r="J68" s="786"/>
      <c r="K68" s="786"/>
    </row>
    <row r="69" customFormat="false" ht="12.75" hidden="false" customHeight="false" outlineLevel="0" collapsed="false">
      <c r="I69" s="872"/>
      <c r="J69" s="786"/>
      <c r="K69" s="786"/>
    </row>
    <row r="70" customFormat="false" ht="12.75" hidden="false" customHeight="false" outlineLevel="0" collapsed="false">
      <c r="I70" s="872"/>
      <c r="J70" s="786"/>
      <c r="K70" s="786"/>
    </row>
    <row r="71" customFormat="false" ht="12.75" hidden="false" customHeight="false" outlineLevel="0" collapsed="false">
      <c r="I71" s="872"/>
      <c r="J71" s="786"/>
      <c r="K71" s="786"/>
    </row>
    <row r="72" customFormat="false" ht="12.75" hidden="false" customHeight="false" outlineLevel="0" collapsed="false">
      <c r="I72" s="872"/>
      <c r="J72" s="786"/>
      <c r="K72" s="786"/>
    </row>
    <row r="73" customFormat="false" ht="12.75" hidden="false" customHeight="false" outlineLevel="0" collapsed="false">
      <c r="I73" s="872"/>
      <c r="J73" s="786"/>
      <c r="K73" s="786"/>
    </row>
    <row r="74" customFormat="false" ht="12.75" hidden="false" customHeight="false" outlineLevel="0" collapsed="false">
      <c r="I74" s="872"/>
      <c r="J74" s="786"/>
      <c r="K74" s="786"/>
    </row>
    <row r="75" customFormat="false" ht="12.75" hidden="false" customHeight="false" outlineLevel="0" collapsed="false">
      <c r="I75" s="872"/>
      <c r="J75" s="786"/>
      <c r="K75" s="786"/>
    </row>
    <row r="76" customFormat="false" ht="12.75" hidden="false" customHeight="false" outlineLevel="0" collapsed="false">
      <c r="I76" s="872"/>
      <c r="J76" s="786"/>
      <c r="K76" s="786"/>
      <c r="L76" s="828"/>
    </row>
    <row r="77" customFormat="false" ht="12.75" hidden="false" customHeight="false" outlineLevel="0" collapsed="false">
      <c r="I77" s="872"/>
      <c r="J77" s="786"/>
      <c r="K77" s="798"/>
    </row>
    <row r="78" customFormat="false" ht="12.75" hidden="false" customHeight="false" outlineLevel="0" collapsed="false">
      <c r="I78" s="872"/>
      <c r="J78" s="786"/>
      <c r="K78" s="786"/>
    </row>
    <row r="79" customFormat="false" ht="12.75" hidden="false" customHeight="false" outlineLevel="0" collapsed="false">
      <c r="I79" s="872"/>
      <c r="J79" s="786"/>
      <c r="K79" s="786"/>
    </row>
    <row r="80" customFormat="false" ht="12.75" hidden="false" customHeight="false" outlineLevel="0" collapsed="false">
      <c r="I80" s="872"/>
      <c r="J80" s="786"/>
      <c r="K80" s="786"/>
    </row>
    <row r="81" customFormat="false" ht="12.75" hidden="false" customHeight="false" outlineLevel="0" collapsed="false">
      <c r="I81" s="872"/>
      <c r="J81" s="786"/>
      <c r="K81" s="786"/>
    </row>
    <row r="82" customFormat="false" ht="12.75" hidden="false" customHeight="false" outlineLevel="0" collapsed="false">
      <c r="I82" s="872"/>
      <c r="J82" s="786"/>
      <c r="K82" s="786"/>
    </row>
    <row r="83" customFormat="false" ht="12.75" hidden="false" customHeight="false" outlineLevel="0" collapsed="false">
      <c r="I83" s="872"/>
      <c r="J83" s="786"/>
      <c r="K83" s="786"/>
    </row>
    <row r="84" customFormat="false" ht="12.75" hidden="false" customHeight="false" outlineLevel="0" collapsed="false">
      <c r="I84" s="872"/>
      <c r="J84" s="786"/>
      <c r="K84" s="786"/>
    </row>
    <row r="85" customFormat="false" ht="12.75" hidden="false" customHeight="false" outlineLevel="0" collapsed="false">
      <c r="I85" s="872"/>
      <c r="J85" s="786"/>
      <c r="K85" s="786"/>
    </row>
    <row r="86" customFormat="false" ht="12.75" hidden="false" customHeight="false" outlineLevel="0" collapsed="false">
      <c r="I86" s="872"/>
      <c r="J86" s="786"/>
      <c r="K86" s="786"/>
    </row>
    <row r="87" customFormat="false" ht="12.75" hidden="false" customHeight="false" outlineLevel="0" collapsed="false">
      <c r="I87" s="872"/>
      <c r="J87" s="786"/>
      <c r="K87" s="786"/>
    </row>
    <row r="88" customFormat="false" ht="12.75" hidden="false" customHeight="false" outlineLevel="0" collapsed="false">
      <c r="I88" s="872"/>
      <c r="J88" s="786"/>
      <c r="K88" s="786"/>
    </row>
    <row r="89" customFormat="false" ht="12.75" hidden="false" customHeight="false" outlineLevel="0" collapsed="false">
      <c r="I89" s="872"/>
      <c r="J89" s="786"/>
      <c r="K89" s="786"/>
    </row>
    <row r="90" customFormat="false" ht="12.75" hidden="false" customHeight="false" outlineLevel="0" collapsed="false">
      <c r="I90" s="872"/>
      <c r="J90" s="786"/>
      <c r="K90" s="786"/>
    </row>
    <row r="91" customFormat="false" ht="12.75" hidden="false" customHeight="false" outlineLevel="0" collapsed="false">
      <c r="I91" s="872"/>
      <c r="J91" s="786"/>
      <c r="K91" s="786"/>
    </row>
    <row r="92" customFormat="false" ht="12.75" hidden="false" customHeight="false" outlineLevel="0" collapsed="false">
      <c r="I92" s="872"/>
      <c r="J92" s="786"/>
      <c r="K92" s="786"/>
    </row>
    <row r="93" customFormat="false" ht="12.75" hidden="false" customHeight="false" outlineLevel="0" collapsed="false">
      <c r="I93" s="872"/>
      <c r="J93" s="786"/>
      <c r="K93" s="786"/>
    </row>
    <row r="94" customFormat="false" ht="12.75" hidden="false" customHeight="false" outlineLevel="0" collapsed="false">
      <c r="I94" s="872"/>
      <c r="J94" s="786"/>
      <c r="K94" s="786"/>
    </row>
    <row r="95" customFormat="false" ht="12.75" hidden="false" customHeight="false" outlineLevel="0" collapsed="false">
      <c r="I95" s="872"/>
      <c r="J95" s="786"/>
      <c r="K95" s="786"/>
    </row>
    <row r="96" customFormat="false" ht="12.75" hidden="false" customHeight="false" outlineLevel="0" collapsed="false">
      <c r="I96" s="872"/>
      <c r="J96" s="786"/>
      <c r="K96" s="786"/>
    </row>
    <row r="97" customFormat="false" ht="12.75" hidden="false" customHeight="false" outlineLevel="0" collapsed="false">
      <c r="I97" s="872"/>
      <c r="J97" s="786"/>
      <c r="K97" s="786"/>
    </row>
    <row r="98" customFormat="false" ht="12.75" hidden="false" customHeight="false" outlineLevel="0" collapsed="false">
      <c r="I98" s="872"/>
      <c r="J98" s="786"/>
      <c r="K98" s="786"/>
    </row>
    <row r="99" customFormat="false" ht="12.75" hidden="false" customHeight="false" outlineLevel="0" collapsed="false">
      <c r="I99" s="872"/>
      <c r="J99" s="786"/>
      <c r="K99" s="786"/>
    </row>
    <row r="100" customFormat="false" ht="12.75" hidden="false" customHeight="false" outlineLevel="0" collapsed="false">
      <c r="I100" s="872"/>
      <c r="J100" s="786"/>
      <c r="K100" s="786"/>
    </row>
    <row r="101" customFormat="false" ht="12.75" hidden="false" customHeight="false" outlineLevel="0" collapsed="false">
      <c r="I101" s="872"/>
      <c r="J101" s="786"/>
      <c r="K101" s="786"/>
    </row>
    <row r="102" customFormat="false" ht="12.75" hidden="false" customHeight="false" outlineLevel="0" collapsed="false">
      <c r="I102" s="872"/>
      <c r="J102" s="786"/>
      <c r="K102" s="786"/>
    </row>
    <row r="103" customFormat="false" ht="12.75" hidden="false" customHeight="false" outlineLevel="0" collapsed="false">
      <c r="I103" s="872"/>
      <c r="J103" s="786"/>
      <c r="K103" s="786"/>
    </row>
    <row r="104" customFormat="false" ht="12.75" hidden="false" customHeight="false" outlineLevel="0" collapsed="false">
      <c r="I104" s="872"/>
      <c r="J104" s="786"/>
      <c r="K104" s="786"/>
    </row>
    <row r="105" customFormat="false" ht="12.75" hidden="false" customHeight="false" outlineLevel="0" collapsed="false">
      <c r="I105" s="872"/>
      <c r="J105" s="786"/>
      <c r="K105" s="786"/>
    </row>
    <row r="106" customFormat="false" ht="12.75" hidden="false" customHeight="false" outlineLevel="0" collapsed="false">
      <c r="I106" s="872"/>
      <c r="J106" s="786"/>
      <c r="K106" s="786"/>
    </row>
    <row r="107" customFormat="false" ht="12.75" hidden="false" customHeight="false" outlineLevel="0" collapsed="false">
      <c r="I107" s="872"/>
      <c r="J107" s="786"/>
      <c r="K107" s="786"/>
    </row>
    <row r="108" customFormat="false" ht="12.75" hidden="false" customHeight="false" outlineLevel="0" collapsed="false">
      <c r="I108" s="872"/>
      <c r="J108" s="786"/>
      <c r="K108" s="786"/>
    </row>
    <row r="109" customFormat="false" ht="12.75" hidden="false" customHeight="false" outlineLevel="0" collapsed="false">
      <c r="I109" s="872"/>
      <c r="J109" s="786"/>
      <c r="K109" s="786"/>
    </row>
    <row r="110" customFormat="false" ht="12.75" hidden="false" customHeight="false" outlineLevel="0" collapsed="false">
      <c r="I110" s="872"/>
      <c r="J110" s="786"/>
      <c r="K110" s="786"/>
    </row>
    <row r="111" customFormat="false" ht="12.75" hidden="false" customHeight="false" outlineLevel="0" collapsed="false">
      <c r="I111" s="872"/>
      <c r="J111" s="786"/>
      <c r="K111" s="786"/>
    </row>
    <row r="112" customFormat="false" ht="12.75" hidden="false" customHeight="false" outlineLevel="0" collapsed="false">
      <c r="I112" s="872"/>
      <c r="J112" s="786"/>
      <c r="K112" s="786"/>
    </row>
    <row r="113" customFormat="false" ht="12.75" hidden="false" customHeight="false" outlineLevel="0" collapsed="false">
      <c r="I113" s="872"/>
      <c r="J113" s="786"/>
      <c r="K113" s="786"/>
    </row>
    <row r="114" customFormat="false" ht="12.75" hidden="false" customHeight="false" outlineLevel="0" collapsed="false">
      <c r="I114" s="872"/>
      <c r="J114" s="786"/>
      <c r="K114" s="786"/>
    </row>
    <row r="115" customFormat="false" ht="12.75" hidden="false" customHeight="false" outlineLevel="0" collapsed="false">
      <c r="I115" s="872"/>
      <c r="J115" s="786"/>
      <c r="K115" s="786"/>
    </row>
    <row r="116" customFormat="false" ht="12.75" hidden="false" customHeight="false" outlineLevel="0" collapsed="false">
      <c r="I116" s="872"/>
      <c r="J116" s="786"/>
      <c r="K116" s="786"/>
    </row>
    <row r="117" customFormat="false" ht="12.75" hidden="false" customHeight="false" outlineLevel="0" collapsed="false">
      <c r="I117" s="872"/>
      <c r="J117" s="786"/>
      <c r="K117" s="786"/>
    </row>
    <row r="118" customFormat="false" ht="12.75" hidden="false" customHeight="false" outlineLevel="0" collapsed="false">
      <c r="I118" s="872"/>
      <c r="J118" s="786"/>
      <c r="K118" s="786"/>
    </row>
    <row r="119" customFormat="false" ht="12.75" hidden="false" customHeight="false" outlineLevel="0" collapsed="false">
      <c r="I119" s="872"/>
      <c r="J119" s="786"/>
      <c r="K119" s="786"/>
    </row>
    <row r="120" customFormat="false" ht="12.75" hidden="false" customHeight="false" outlineLevel="0" collapsed="false">
      <c r="I120" s="872"/>
      <c r="J120" s="786"/>
      <c r="K120" s="786"/>
    </row>
    <row r="121" customFormat="false" ht="12.75" hidden="false" customHeight="false" outlineLevel="0" collapsed="false">
      <c r="I121" s="872"/>
      <c r="J121" s="786"/>
      <c r="K121" s="786"/>
    </row>
    <row r="122" customFormat="false" ht="12.75" hidden="false" customHeight="false" outlineLevel="0" collapsed="false">
      <c r="I122" s="872"/>
      <c r="J122" s="786"/>
      <c r="K122" s="786"/>
    </row>
    <row r="123" customFormat="false" ht="12.75" hidden="false" customHeight="false" outlineLevel="0" collapsed="false">
      <c r="I123" s="872"/>
      <c r="J123" s="786"/>
      <c r="K123" s="786"/>
    </row>
    <row r="124" customFormat="false" ht="12.75" hidden="false" customHeight="false" outlineLevel="0" collapsed="false">
      <c r="I124" s="872"/>
      <c r="J124" s="786"/>
      <c r="K124" s="786"/>
    </row>
    <row r="125" customFormat="false" ht="12.75" hidden="false" customHeight="false" outlineLevel="0" collapsed="false">
      <c r="I125" s="872"/>
      <c r="J125" s="786"/>
      <c r="K125" s="786"/>
    </row>
    <row r="126" customFormat="false" ht="12.75" hidden="false" customHeight="false" outlineLevel="0" collapsed="false">
      <c r="I126" s="872"/>
      <c r="J126" s="786"/>
      <c r="K126" s="786"/>
    </row>
    <row r="127" customFormat="false" ht="12.75" hidden="false" customHeight="false" outlineLevel="0" collapsed="false">
      <c r="I127" s="872"/>
      <c r="J127" s="786"/>
      <c r="K127" s="786"/>
    </row>
    <row r="128" customFormat="false" ht="12.75" hidden="false" customHeight="false" outlineLevel="0" collapsed="false">
      <c r="I128" s="872"/>
      <c r="J128" s="786"/>
      <c r="K128" s="786"/>
    </row>
    <row r="129" customFormat="false" ht="12.75" hidden="false" customHeight="false" outlineLevel="0" collapsed="false">
      <c r="I129" s="872"/>
      <c r="J129" s="786"/>
      <c r="K129" s="786"/>
    </row>
    <row r="130" customFormat="false" ht="12.75" hidden="false" customHeight="false" outlineLevel="0" collapsed="false">
      <c r="I130" s="872"/>
      <c r="J130" s="786"/>
      <c r="K130" s="786"/>
    </row>
    <row r="131" customFormat="false" ht="12.75" hidden="false" customHeight="false" outlineLevel="0" collapsed="false">
      <c r="I131" s="872"/>
      <c r="J131" s="786"/>
      <c r="K131" s="786"/>
    </row>
    <row r="132" customFormat="false" ht="12.75" hidden="false" customHeight="false" outlineLevel="0" collapsed="false">
      <c r="I132" s="872"/>
      <c r="J132" s="786"/>
      <c r="K132" s="786"/>
    </row>
    <row r="133" customFormat="false" ht="12.75" hidden="false" customHeight="false" outlineLevel="0" collapsed="false">
      <c r="I133" s="872"/>
      <c r="J133" s="786"/>
      <c r="K133" s="786"/>
    </row>
    <row r="134" customFormat="false" ht="12.75" hidden="false" customHeight="false" outlineLevel="0" collapsed="false">
      <c r="I134" s="872"/>
      <c r="J134" s="786"/>
      <c r="K134" s="786"/>
    </row>
    <row r="135" customFormat="false" ht="12.75" hidden="false" customHeight="false" outlineLevel="0" collapsed="false">
      <c r="I135" s="872"/>
      <c r="J135" s="786"/>
      <c r="K135" s="786"/>
    </row>
  </sheetData>
  <printOptions headings="false" gridLines="false" gridLinesSet="true" horizontalCentered="true" verticalCentered="false"/>
  <pageMargins left="0.196527777777778" right="0.196527777777778" top="0.9" bottom="0.359722222222222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Polgármesteri Hivatal  
17. címe a dologi és egyéb folyó kiadásokról&amp;R3/b. sz. melléklet</oddHeader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55" activeCellId="0" sqref="F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0" width="7.28"/>
    <col collapsed="false" customWidth="true" hidden="false" outlineLevel="0" max="2" min="2" style="880" width="10.99"/>
    <col collapsed="false" customWidth="true" hidden="false" outlineLevel="0" max="3" min="3" style="880" width="42.99"/>
    <col collapsed="false" customWidth="true" hidden="true" outlineLevel="0" max="4" min="4" style="880" width="13.28"/>
    <col collapsed="false" customWidth="true" hidden="false" outlineLevel="0" max="5" min="5" style="880" width="11.13"/>
    <col collapsed="false" customWidth="true" hidden="false" outlineLevel="0" max="6" min="6" style="880" width="10.13"/>
    <col collapsed="false" customWidth="true" hidden="false" outlineLevel="0" max="8" min="7" style="880" width="10.41"/>
    <col collapsed="false" customWidth="true" hidden="true" outlineLevel="0" max="9" min="9" style="880" width="10.28"/>
    <col collapsed="false" customWidth="true" hidden="false" outlineLevel="0" max="10" min="10" style="880" width="10.56"/>
    <col collapsed="false" customWidth="false" hidden="false" outlineLevel="0" max="257" min="11" style="264" width="9.14"/>
  </cols>
  <sheetData>
    <row r="1" customFormat="false" ht="36" hidden="false" customHeight="true" outlineLevel="0" collapsed="false">
      <c r="A1" s="881" t="s">
        <v>830</v>
      </c>
      <c r="B1" s="881" t="s">
        <v>1659</v>
      </c>
      <c r="C1" s="882" t="s">
        <v>379</v>
      </c>
      <c r="D1" s="883" t="s">
        <v>1660</v>
      </c>
      <c r="E1" s="883" t="s">
        <v>583</v>
      </c>
      <c r="F1" s="884" t="s">
        <v>1661</v>
      </c>
      <c r="G1" s="884" t="s">
        <v>1662</v>
      </c>
      <c r="H1" s="884" t="s">
        <v>1663</v>
      </c>
      <c r="I1" s="885" t="s">
        <v>1664</v>
      </c>
      <c r="J1" s="885"/>
      <c r="K1" s="786"/>
      <c r="L1" s="786"/>
      <c r="M1" s="786"/>
    </row>
    <row r="2" customFormat="false" ht="18" hidden="false" customHeight="true" outlineLevel="0" collapsed="false">
      <c r="A2" s="884" t="n">
        <v>330</v>
      </c>
      <c r="B2" s="884" t="n">
        <v>5431</v>
      </c>
      <c r="C2" s="884" t="s">
        <v>1665</v>
      </c>
      <c r="D2" s="886" t="n">
        <v>20048</v>
      </c>
      <c r="E2" s="886" t="n">
        <f aca="false">284+23284</f>
        <v>23568</v>
      </c>
      <c r="F2" s="886" t="n">
        <f aca="false">+E2</f>
        <v>23568</v>
      </c>
      <c r="G2" s="886" t="n">
        <f aca="false">+F2</f>
        <v>23568</v>
      </c>
      <c r="H2" s="886" t="n">
        <f aca="false">+G2</f>
        <v>23568</v>
      </c>
      <c r="I2" s="887" t="s">
        <v>1666</v>
      </c>
      <c r="J2" s="146" t="n">
        <f aca="false">+F2-E2</f>
        <v>0</v>
      </c>
      <c r="K2" s="146" t="n">
        <f aca="false">+G2-F2</f>
        <v>0</v>
      </c>
      <c r="L2" s="146" t="n">
        <f aca="false">+H2-G2</f>
        <v>0</v>
      </c>
      <c r="M2" s="786"/>
    </row>
    <row r="3" customFormat="false" ht="18" hidden="false" customHeight="true" outlineLevel="0" collapsed="false">
      <c r="A3" s="884" t="n">
        <v>330</v>
      </c>
      <c r="B3" s="884" t="n">
        <v>54411</v>
      </c>
      <c r="C3" s="884" t="s">
        <v>1667</v>
      </c>
      <c r="D3" s="886" t="n">
        <v>750</v>
      </c>
      <c r="E3" s="886" t="n">
        <f aca="false">950-200</f>
        <v>750</v>
      </c>
      <c r="F3" s="886" t="n">
        <f aca="false">+E3</f>
        <v>750</v>
      </c>
      <c r="G3" s="886" t="n">
        <f aca="false">+F3</f>
        <v>750</v>
      </c>
      <c r="H3" s="886" t="n">
        <f aca="false">+G3</f>
        <v>750</v>
      </c>
      <c r="I3" s="880" t="s">
        <v>1666</v>
      </c>
      <c r="J3" s="146" t="n">
        <f aca="false">+F3-E3</f>
        <v>0</v>
      </c>
      <c r="K3" s="146" t="n">
        <f aca="false">+G3-F3</f>
        <v>0</v>
      </c>
      <c r="L3" s="146" t="n">
        <f aca="false">+H3-G3</f>
        <v>0</v>
      </c>
      <c r="M3" s="786"/>
    </row>
    <row r="4" customFormat="false" ht="18" hidden="false" customHeight="true" outlineLevel="0" collapsed="false">
      <c r="A4" s="884" t="n">
        <v>330</v>
      </c>
      <c r="B4" s="884" t="n">
        <v>54412</v>
      </c>
      <c r="C4" s="884" t="s">
        <v>1668</v>
      </c>
      <c r="D4" s="886" t="n">
        <v>3500</v>
      </c>
      <c r="E4" s="886" t="n">
        <f aca="false">6+2750-500</f>
        <v>2256</v>
      </c>
      <c r="F4" s="886" t="n">
        <f aca="false">+E4</f>
        <v>2256</v>
      </c>
      <c r="G4" s="886" t="n">
        <f aca="false">+F4</f>
        <v>2256</v>
      </c>
      <c r="H4" s="886" t="n">
        <f aca="false">+G4</f>
        <v>2256</v>
      </c>
      <c r="I4" s="887" t="s">
        <v>1666</v>
      </c>
      <c r="J4" s="146" t="n">
        <f aca="false">+F4-E4</f>
        <v>0</v>
      </c>
      <c r="K4" s="146" t="n">
        <f aca="false">+G4-F4</f>
        <v>0</v>
      </c>
      <c r="L4" s="146" t="n">
        <f aca="false">+H4-G4</f>
        <v>0</v>
      </c>
      <c r="M4" s="786"/>
    </row>
    <row r="5" customFormat="false" ht="18" hidden="false" customHeight="true" outlineLevel="0" collapsed="false">
      <c r="A5" s="884" t="n">
        <v>330</v>
      </c>
      <c r="B5" s="884" t="n">
        <v>54413</v>
      </c>
      <c r="C5" s="884" t="s">
        <v>1669</v>
      </c>
      <c r="D5" s="886" t="n">
        <v>2700</v>
      </c>
      <c r="E5" s="886" t="n">
        <v>4020</v>
      </c>
      <c r="F5" s="886" t="n">
        <f aca="false">+E5</f>
        <v>4020</v>
      </c>
      <c r="G5" s="886" t="n">
        <f aca="false">+F5</f>
        <v>4020</v>
      </c>
      <c r="H5" s="886" t="n">
        <f aca="false">+G5</f>
        <v>4020</v>
      </c>
      <c r="I5" s="887" t="s">
        <v>1666</v>
      </c>
      <c r="J5" s="146" t="n">
        <f aca="false">+F5-E5</f>
        <v>0</v>
      </c>
      <c r="K5" s="146" t="n">
        <f aca="false">+G5-F5</f>
        <v>0</v>
      </c>
      <c r="L5" s="146" t="n">
        <f aca="false">+H5-G5</f>
        <v>0</v>
      </c>
      <c r="M5" s="786"/>
    </row>
    <row r="6" customFormat="false" ht="18" hidden="false" customHeight="true" outlineLevel="0" collapsed="false">
      <c r="A6" s="884" t="n">
        <v>330</v>
      </c>
      <c r="B6" s="884" t="n">
        <v>5451</v>
      </c>
      <c r="C6" s="884" t="s">
        <v>1670</v>
      </c>
      <c r="D6" s="886" t="n">
        <v>20</v>
      </c>
      <c r="E6" s="886" t="n">
        <v>20</v>
      </c>
      <c r="F6" s="886" t="n">
        <f aca="false">+E6</f>
        <v>20</v>
      </c>
      <c r="G6" s="886" t="n">
        <f aca="false">+F6</f>
        <v>20</v>
      </c>
      <c r="H6" s="886" t="n">
        <f aca="false">+G6</f>
        <v>20</v>
      </c>
      <c r="I6" s="887" t="s">
        <v>1666</v>
      </c>
      <c r="J6" s="146" t="n">
        <f aca="false">+F6-E6</f>
        <v>0</v>
      </c>
      <c r="K6" s="146" t="n">
        <f aca="false">+G6-F6</f>
        <v>0</v>
      </c>
      <c r="L6" s="146" t="n">
        <f aca="false">+H6-G6</f>
        <v>0</v>
      </c>
      <c r="M6" s="786"/>
    </row>
    <row r="7" customFormat="false" ht="18" hidden="false" customHeight="true" outlineLevel="0" collapsed="false">
      <c r="A7" s="884" t="n">
        <v>330</v>
      </c>
      <c r="B7" s="884" t="n">
        <v>5461</v>
      </c>
      <c r="C7" s="884" t="s">
        <v>1671</v>
      </c>
      <c r="D7" s="886" t="n">
        <v>2941</v>
      </c>
      <c r="E7" s="886" t="n">
        <v>3000</v>
      </c>
      <c r="F7" s="886" t="n">
        <f aca="false">+E7</f>
        <v>3000</v>
      </c>
      <c r="G7" s="886" t="n">
        <f aca="false">+F7</f>
        <v>3000</v>
      </c>
      <c r="H7" s="886" t="n">
        <f aca="false">+G7</f>
        <v>3000</v>
      </c>
      <c r="I7" s="887" t="s">
        <v>1666</v>
      </c>
      <c r="J7" s="146" t="n">
        <f aca="false">+F7-E7</f>
        <v>0</v>
      </c>
      <c r="K7" s="146" t="n">
        <f aca="false">+G7-F7</f>
        <v>0</v>
      </c>
      <c r="L7" s="146" t="n">
        <f aca="false">+H7-G7</f>
        <v>0</v>
      </c>
      <c r="M7" s="786"/>
    </row>
    <row r="8" customFormat="false" ht="18" hidden="false" customHeight="true" outlineLevel="0" collapsed="false">
      <c r="A8" s="884" t="n">
        <v>330</v>
      </c>
      <c r="B8" s="884" t="n">
        <v>54712</v>
      </c>
      <c r="C8" s="884" t="s">
        <v>1672</v>
      </c>
      <c r="D8" s="886" t="n">
        <v>7273</v>
      </c>
      <c r="E8" s="886" t="n">
        <f aca="false">8600+1363</f>
        <v>9963</v>
      </c>
      <c r="F8" s="886" t="n">
        <f aca="false">+E8</f>
        <v>9963</v>
      </c>
      <c r="G8" s="886" t="n">
        <f aca="false">+F8</f>
        <v>9963</v>
      </c>
      <c r="H8" s="886" t="n">
        <f aca="false">+G8</f>
        <v>9963</v>
      </c>
      <c r="I8" s="887" t="s">
        <v>1666</v>
      </c>
      <c r="J8" s="146" t="n">
        <f aca="false">+F8-E8</f>
        <v>0</v>
      </c>
      <c r="K8" s="146" t="n">
        <f aca="false">+G8-F8</f>
        <v>0</v>
      </c>
      <c r="L8" s="146" t="n">
        <f aca="false">+H8-G8</f>
        <v>0</v>
      </c>
      <c r="M8" s="786"/>
    </row>
    <row r="9" customFormat="false" ht="18" hidden="false" customHeight="true" outlineLevel="0" collapsed="false">
      <c r="A9" s="884" t="n">
        <v>321</v>
      </c>
      <c r="B9" s="884" t="n">
        <v>54712</v>
      </c>
      <c r="C9" s="884" t="s">
        <v>1673</v>
      </c>
      <c r="D9" s="886" t="n">
        <v>4045</v>
      </c>
      <c r="E9" s="886"/>
      <c r="F9" s="886" t="n">
        <f aca="false">+E9</f>
        <v>0</v>
      </c>
      <c r="G9" s="886" t="n">
        <f aca="false">+F9</f>
        <v>0</v>
      </c>
      <c r="H9" s="886" t="n">
        <f aca="false">+G9</f>
        <v>0</v>
      </c>
      <c r="I9" s="887"/>
      <c r="J9" s="146" t="n">
        <f aca="false">+F9-E9</f>
        <v>0</v>
      </c>
      <c r="K9" s="146" t="n">
        <f aca="false">+G9-F9</f>
        <v>0</v>
      </c>
      <c r="L9" s="146" t="n">
        <f aca="false">+H9-G9</f>
        <v>0</v>
      </c>
      <c r="M9" s="786"/>
    </row>
    <row r="10" customFormat="false" ht="18" hidden="false" customHeight="true" outlineLevel="0" collapsed="false">
      <c r="A10" s="884"/>
      <c r="B10" s="884"/>
      <c r="C10" s="25" t="s">
        <v>1674</v>
      </c>
      <c r="D10" s="38" t="n">
        <f aca="false">+D8+D9</f>
        <v>11318</v>
      </c>
      <c r="E10" s="38" t="n">
        <f aca="false">+E8+E9</f>
        <v>9963</v>
      </c>
      <c r="F10" s="38" t="n">
        <f aca="false">+F8+F9</f>
        <v>9963</v>
      </c>
      <c r="G10" s="38" t="n">
        <f aca="false">+G8+G9</f>
        <v>9963</v>
      </c>
      <c r="H10" s="38" t="n">
        <f aca="false">+H8+H9</f>
        <v>9963</v>
      </c>
      <c r="I10" s="887"/>
      <c r="J10" s="146" t="n">
        <f aca="false">+F10-E10</f>
        <v>0</v>
      </c>
      <c r="K10" s="146" t="n">
        <f aca="false">+G10-F10</f>
        <v>0</v>
      </c>
      <c r="L10" s="146" t="n">
        <f aca="false">+H10-G10</f>
        <v>0</v>
      </c>
      <c r="M10" s="786"/>
    </row>
    <row r="11" customFormat="false" ht="18" hidden="false" customHeight="true" outlineLevel="0" collapsed="false">
      <c r="A11" s="884" t="n">
        <v>330</v>
      </c>
      <c r="B11" s="884" t="n">
        <v>54911</v>
      </c>
      <c r="C11" s="884" t="s">
        <v>1675</v>
      </c>
      <c r="D11" s="886" t="n">
        <v>2000</v>
      </c>
      <c r="E11" s="886" t="n">
        <f aca="false">24+6300-2000</f>
        <v>4324</v>
      </c>
      <c r="F11" s="886" t="n">
        <f aca="false">+E11</f>
        <v>4324</v>
      </c>
      <c r="G11" s="886" t="n">
        <f aca="false">+F11</f>
        <v>4324</v>
      </c>
      <c r="H11" s="886" t="n">
        <f aca="false">+G11</f>
        <v>4324</v>
      </c>
      <c r="I11" s="887" t="s">
        <v>1666</v>
      </c>
      <c r="J11" s="146" t="n">
        <f aca="false">+F11-E11</f>
        <v>0</v>
      </c>
      <c r="K11" s="146" t="n">
        <f aca="false">+G11-F11</f>
        <v>0</v>
      </c>
      <c r="L11" s="146" t="n">
        <f aca="false">+H11-G11</f>
        <v>0</v>
      </c>
      <c r="M11" s="786"/>
    </row>
    <row r="12" customFormat="false" ht="18" hidden="false" customHeight="true" outlineLevel="0" collapsed="false">
      <c r="A12" s="884" t="n">
        <v>330</v>
      </c>
      <c r="B12" s="884" t="n">
        <v>55111</v>
      </c>
      <c r="C12" s="884" t="s">
        <v>1676</v>
      </c>
      <c r="D12" s="886" t="n">
        <v>22505</v>
      </c>
      <c r="E12" s="886" t="n">
        <f aca="false">445+20000-5000</f>
        <v>15445</v>
      </c>
      <c r="F12" s="886" t="n">
        <f aca="false">+E12</f>
        <v>15445</v>
      </c>
      <c r="G12" s="886" t="n">
        <f aca="false">+F12</f>
        <v>15445</v>
      </c>
      <c r="H12" s="886" t="n">
        <f aca="false">+G12</f>
        <v>15445</v>
      </c>
      <c r="I12" s="887" t="s">
        <v>1666</v>
      </c>
      <c r="J12" s="146" t="n">
        <f aca="false">+F12-E12</f>
        <v>0</v>
      </c>
      <c r="K12" s="146" t="n">
        <f aca="false">+G12-F12</f>
        <v>0</v>
      </c>
      <c r="L12" s="146" t="n">
        <f aca="false">+H12-G12</f>
        <v>0</v>
      </c>
      <c r="M12" s="786"/>
    </row>
    <row r="13" customFormat="false" ht="18" hidden="false" customHeight="true" outlineLevel="0" collapsed="false">
      <c r="A13" s="884" t="n">
        <v>35</v>
      </c>
      <c r="B13" s="884" t="n">
        <v>555221</v>
      </c>
      <c r="C13" s="884" t="s">
        <v>1677</v>
      </c>
      <c r="D13" s="886"/>
      <c r="E13" s="886"/>
      <c r="F13" s="886" t="n">
        <f aca="false">+E13</f>
        <v>0</v>
      </c>
      <c r="G13" s="886" t="n">
        <f aca="false">+F13</f>
        <v>0</v>
      </c>
      <c r="H13" s="886" t="n">
        <f aca="false">+G13</f>
        <v>0</v>
      </c>
      <c r="I13" s="887"/>
      <c r="J13" s="146" t="n">
        <f aca="false">+F13-E13</f>
        <v>0</v>
      </c>
      <c r="K13" s="146" t="n">
        <f aca="false">+G13-F13</f>
        <v>0</v>
      </c>
      <c r="L13" s="146" t="n">
        <f aca="false">+H13-G13</f>
        <v>0</v>
      </c>
      <c r="M13" s="786"/>
    </row>
    <row r="14" customFormat="false" ht="18" hidden="false" customHeight="true" outlineLevel="0" collapsed="false">
      <c r="A14" s="884" t="n">
        <v>321</v>
      </c>
      <c r="B14" s="884" t="n">
        <v>55119</v>
      </c>
      <c r="C14" s="884" t="s">
        <v>1678</v>
      </c>
      <c r="D14" s="886" t="n">
        <f aca="false">13688+500</f>
        <v>14188</v>
      </c>
      <c r="E14" s="886" t="n">
        <f aca="false">240+29300</f>
        <v>29540</v>
      </c>
      <c r="F14" s="886" t="n">
        <f aca="false">+E14+1000</f>
        <v>30540</v>
      </c>
      <c r="G14" s="886" t="n">
        <f aca="false">+F14</f>
        <v>30540</v>
      </c>
      <c r="H14" s="886" t="n">
        <f aca="false">+G14</f>
        <v>30540</v>
      </c>
      <c r="I14" s="887" t="s">
        <v>1679</v>
      </c>
      <c r="J14" s="146" t="n">
        <f aca="false">+F14-E14</f>
        <v>1000</v>
      </c>
      <c r="K14" s="146" t="n">
        <f aca="false">+G14-F14</f>
        <v>0</v>
      </c>
      <c r="L14" s="146" t="n">
        <f aca="false">+H14-G14</f>
        <v>0</v>
      </c>
      <c r="M14" s="786"/>
    </row>
    <row r="15" customFormat="false" ht="18" hidden="false" customHeight="true" outlineLevel="0" collapsed="false">
      <c r="A15" s="884" t="n">
        <v>330</v>
      </c>
      <c r="B15" s="884" t="n">
        <v>55119</v>
      </c>
      <c r="C15" s="884" t="s">
        <v>1680</v>
      </c>
      <c r="D15" s="886" t="n">
        <v>13000</v>
      </c>
      <c r="E15" s="886"/>
      <c r="F15" s="886" t="n">
        <f aca="false">+E15</f>
        <v>0</v>
      </c>
      <c r="G15" s="886" t="n">
        <f aca="false">+F15</f>
        <v>0</v>
      </c>
      <c r="H15" s="886" t="n">
        <f aca="false">+G15</f>
        <v>0</v>
      </c>
      <c r="I15" s="887" t="s">
        <v>1666</v>
      </c>
      <c r="J15" s="146" t="n">
        <f aca="false">+F15-E15</f>
        <v>0</v>
      </c>
      <c r="K15" s="146" t="n">
        <f aca="false">+G15-F15</f>
        <v>0</v>
      </c>
      <c r="L15" s="146" t="n">
        <f aca="false">+H15-G15</f>
        <v>0</v>
      </c>
      <c r="M15" s="786" t="n">
        <v>315</v>
      </c>
      <c r="N15" s="264" t="s">
        <v>1681</v>
      </c>
    </row>
    <row r="16" customFormat="false" ht="18" hidden="false" customHeight="true" outlineLevel="0" collapsed="false">
      <c r="A16" s="884"/>
      <c r="B16" s="884"/>
      <c r="C16" s="25" t="s">
        <v>1682</v>
      </c>
      <c r="D16" s="38" t="n">
        <f aca="false">SUM(D14:D15)</f>
        <v>27188</v>
      </c>
      <c r="E16" s="38" t="n">
        <f aca="false">SUM(E14:E15)</f>
        <v>29540</v>
      </c>
      <c r="F16" s="38" t="n">
        <f aca="false">SUM(F14:F15)</f>
        <v>30540</v>
      </c>
      <c r="G16" s="38" t="n">
        <f aca="false">SUM(G14:G15)</f>
        <v>30540</v>
      </c>
      <c r="H16" s="38" t="n">
        <f aca="false">SUM(H14:H15)</f>
        <v>30540</v>
      </c>
      <c r="I16" s="887"/>
      <c r="J16" s="146" t="n">
        <f aca="false">+F16-E16</f>
        <v>1000</v>
      </c>
      <c r="K16" s="146" t="n">
        <f aca="false">+G16-F16</f>
        <v>0</v>
      </c>
      <c r="L16" s="146" t="n">
        <f aca="false">+H16-G16</f>
        <v>0</v>
      </c>
      <c r="M16" s="786"/>
    </row>
    <row r="17" customFormat="false" ht="18" hidden="false" customHeight="true" outlineLevel="0" collapsed="false">
      <c r="A17" s="884" t="n">
        <v>333</v>
      </c>
      <c r="B17" s="884" t="n">
        <v>552121</v>
      </c>
      <c r="C17" s="884" t="s">
        <v>1683</v>
      </c>
      <c r="D17" s="886" t="n">
        <v>7000</v>
      </c>
      <c r="E17" s="886" t="n">
        <v>9600</v>
      </c>
      <c r="F17" s="886" t="n">
        <f aca="false">+E17</f>
        <v>9600</v>
      </c>
      <c r="G17" s="886" t="n">
        <f aca="false">+F17</f>
        <v>9600</v>
      </c>
      <c r="H17" s="886" t="n">
        <f aca="false">+G17</f>
        <v>9600</v>
      </c>
      <c r="I17" s="887"/>
      <c r="J17" s="146" t="n">
        <f aca="false">+F17-E17</f>
        <v>0</v>
      </c>
      <c r="K17" s="146" t="n">
        <f aca="false">+G17-F17</f>
        <v>0</v>
      </c>
      <c r="L17" s="146" t="n">
        <f aca="false">+H17-G17</f>
        <v>0</v>
      </c>
      <c r="M17" s="786" t="n">
        <v>321</v>
      </c>
      <c r="N17" s="264" t="s">
        <v>1679</v>
      </c>
    </row>
    <row r="18" customFormat="false" ht="18" hidden="false" customHeight="true" outlineLevel="0" collapsed="false">
      <c r="A18" s="884" t="n">
        <v>321</v>
      </c>
      <c r="B18" s="884" t="n">
        <v>552221</v>
      </c>
      <c r="C18" s="884" t="s">
        <v>1684</v>
      </c>
      <c r="D18" s="886"/>
      <c r="E18" s="886"/>
      <c r="F18" s="886" t="n">
        <f aca="false">+E18</f>
        <v>0</v>
      </c>
      <c r="G18" s="886" t="n">
        <f aca="false">+F18</f>
        <v>0</v>
      </c>
      <c r="H18" s="886" t="n">
        <f aca="false">+G18</f>
        <v>0</v>
      </c>
      <c r="I18" s="887"/>
      <c r="J18" s="146" t="n">
        <f aca="false">+F18-E18</f>
        <v>0</v>
      </c>
      <c r="K18" s="146" t="n">
        <f aca="false">+G18-F18</f>
        <v>0</v>
      </c>
      <c r="L18" s="146" t="n">
        <f aca="false">+H18-G18</f>
        <v>0</v>
      </c>
      <c r="M18" s="786"/>
    </row>
    <row r="19" customFormat="false" ht="18" hidden="false" customHeight="true" outlineLevel="0" collapsed="false">
      <c r="A19" s="884" t="n">
        <v>330</v>
      </c>
      <c r="B19" s="884" t="n">
        <v>55213</v>
      </c>
      <c r="C19" s="884" t="s">
        <v>1685</v>
      </c>
      <c r="D19" s="886" t="n">
        <v>1000</v>
      </c>
      <c r="E19" s="886" t="n">
        <f aca="false">900-400</f>
        <v>500</v>
      </c>
      <c r="F19" s="886" t="n">
        <f aca="false">+E19</f>
        <v>500</v>
      </c>
      <c r="G19" s="886" t="n">
        <f aca="false">+F19</f>
        <v>500</v>
      </c>
      <c r="H19" s="886" t="n">
        <f aca="false">+G19</f>
        <v>500</v>
      </c>
      <c r="I19" s="887" t="s">
        <v>1666</v>
      </c>
      <c r="J19" s="146" t="n">
        <f aca="false">+F19-E19</f>
        <v>0</v>
      </c>
      <c r="K19" s="146" t="n">
        <f aca="false">+G19-F19</f>
        <v>0</v>
      </c>
      <c r="L19" s="146" t="n">
        <f aca="false">+H19-G19</f>
        <v>0</v>
      </c>
      <c r="M19" s="786" t="n">
        <v>327</v>
      </c>
      <c r="N19" s="264" t="s">
        <v>1686</v>
      </c>
    </row>
    <row r="20" customFormat="false" ht="18" hidden="false" customHeight="true" outlineLevel="0" collapsed="false">
      <c r="A20" s="884" t="n">
        <v>330</v>
      </c>
      <c r="B20" s="884" t="n">
        <v>55214</v>
      </c>
      <c r="C20" s="884" t="s">
        <v>1687</v>
      </c>
      <c r="D20" s="886" t="n">
        <v>10000</v>
      </c>
      <c r="E20" s="886" t="n">
        <v>10500</v>
      </c>
      <c r="F20" s="886" t="n">
        <f aca="false">+E20</f>
        <v>10500</v>
      </c>
      <c r="G20" s="886" t="n">
        <f aca="false">+F20</f>
        <v>10500</v>
      </c>
      <c r="H20" s="886" t="n">
        <f aca="false">+G20</f>
        <v>10500</v>
      </c>
      <c r="I20" s="887" t="s">
        <v>1666</v>
      </c>
      <c r="J20" s="146" t="n">
        <f aca="false">+F20-E20</f>
        <v>0</v>
      </c>
      <c r="K20" s="146" t="n">
        <f aca="false">+G20-F20</f>
        <v>0</v>
      </c>
      <c r="L20" s="146" t="n">
        <f aca="false">+H20-G20</f>
        <v>0</v>
      </c>
      <c r="M20" s="786" t="n">
        <v>328</v>
      </c>
      <c r="N20" s="264" t="s">
        <v>1688</v>
      </c>
    </row>
    <row r="21" customFormat="false" ht="18" hidden="false" customHeight="true" outlineLevel="0" collapsed="false">
      <c r="A21" s="884" t="n">
        <v>330</v>
      </c>
      <c r="B21" s="884" t="n">
        <v>55215</v>
      </c>
      <c r="C21" s="884" t="s">
        <v>1689</v>
      </c>
      <c r="D21" s="886" t="n">
        <v>84612</v>
      </c>
      <c r="E21" s="886" t="n">
        <f aca="false">46705+13016+4962+16146+21198</f>
        <v>102027</v>
      </c>
      <c r="F21" s="886" t="n">
        <f aca="false">+E21</f>
        <v>102027</v>
      </c>
      <c r="G21" s="886" t="n">
        <f aca="false">+F21</f>
        <v>102027</v>
      </c>
      <c r="H21" s="886" t="n">
        <f aca="false">+G21</f>
        <v>102027</v>
      </c>
      <c r="I21" s="887" t="s">
        <v>1666</v>
      </c>
      <c r="J21" s="146" t="n">
        <f aca="false">+F21-E21</f>
        <v>0</v>
      </c>
      <c r="K21" s="146" t="n">
        <f aca="false">+G21-F21</f>
        <v>0</v>
      </c>
      <c r="L21" s="146" t="n">
        <f aca="false">+H21-G21</f>
        <v>0</v>
      </c>
      <c r="M21" s="264" t="n">
        <v>329</v>
      </c>
      <c r="N21" s="264" t="s">
        <v>1690</v>
      </c>
    </row>
    <row r="22" customFormat="false" ht="18" hidden="false" customHeight="true" outlineLevel="0" collapsed="false">
      <c r="A22" s="884" t="n">
        <v>330</v>
      </c>
      <c r="B22" s="884" t="n">
        <v>55217</v>
      </c>
      <c r="C22" s="884" t="s">
        <v>1601</v>
      </c>
      <c r="D22" s="886" t="n">
        <v>2300</v>
      </c>
      <c r="E22" s="886" t="n">
        <f aca="false">2400+619</f>
        <v>3019</v>
      </c>
      <c r="F22" s="886" t="n">
        <f aca="false">+E22</f>
        <v>3019</v>
      </c>
      <c r="G22" s="886" t="n">
        <f aca="false">+F22</f>
        <v>3019</v>
      </c>
      <c r="H22" s="886" t="n">
        <f aca="false">+G22</f>
        <v>3019</v>
      </c>
      <c r="I22" s="887" t="s">
        <v>1666</v>
      </c>
      <c r="J22" s="146" t="n">
        <f aca="false">+F22-E22</f>
        <v>0</v>
      </c>
      <c r="K22" s="146" t="n">
        <f aca="false">+G22-F22</f>
        <v>0</v>
      </c>
      <c r="L22" s="146" t="n">
        <f aca="false">+H22-G22</f>
        <v>0</v>
      </c>
      <c r="M22" s="786" t="n">
        <v>330</v>
      </c>
      <c r="N22" s="786" t="s">
        <v>1691</v>
      </c>
      <c r="O22" s="786"/>
      <c r="P22" s="786"/>
      <c r="Q22" s="786"/>
    </row>
    <row r="23" customFormat="false" ht="18" hidden="false" customHeight="true" outlineLevel="0" collapsed="false">
      <c r="A23" s="884" t="n">
        <v>330</v>
      </c>
      <c r="B23" s="884" t="n">
        <v>552181</v>
      </c>
      <c r="C23" s="884" t="s">
        <v>1692</v>
      </c>
      <c r="D23" s="886" t="n">
        <v>4000</v>
      </c>
      <c r="E23" s="886" t="n">
        <f aca="false">4200-1000</f>
        <v>3200</v>
      </c>
      <c r="F23" s="886" t="n">
        <f aca="false">+E23-404</f>
        <v>2796</v>
      </c>
      <c r="G23" s="886" t="n">
        <f aca="false">+F23</f>
        <v>2796</v>
      </c>
      <c r="H23" s="886" t="n">
        <f aca="false">+G23</f>
        <v>2796</v>
      </c>
      <c r="I23" s="887" t="s">
        <v>1666</v>
      </c>
      <c r="J23" s="146" t="n">
        <f aca="false">+F23-E23</f>
        <v>-404</v>
      </c>
      <c r="K23" s="146" t="n">
        <f aca="false">+G23-F23</f>
        <v>0</v>
      </c>
      <c r="L23" s="146" t="n">
        <f aca="false">+H23-G23</f>
        <v>0</v>
      </c>
      <c r="M23" s="786" t="n">
        <v>331</v>
      </c>
      <c r="N23" s="786" t="s">
        <v>1693</v>
      </c>
      <c r="O23" s="786"/>
      <c r="P23" s="820"/>
      <c r="Q23" s="786"/>
    </row>
    <row r="24" customFormat="false" ht="18" hidden="false" customHeight="true" outlineLevel="0" collapsed="false">
      <c r="A24" s="884" t="n">
        <v>330</v>
      </c>
      <c r="B24" s="884" t="n">
        <v>552182</v>
      </c>
      <c r="C24" s="884" t="s">
        <v>1694</v>
      </c>
      <c r="D24" s="886" t="n">
        <v>13000</v>
      </c>
      <c r="E24" s="886" t="n">
        <f aca="false">18000-1000</f>
        <v>17000</v>
      </c>
      <c r="F24" s="886" t="n">
        <f aca="false">+E24-8</f>
        <v>16992</v>
      </c>
      <c r="G24" s="886" t="n">
        <f aca="false">+F24</f>
        <v>16992</v>
      </c>
      <c r="H24" s="886" t="n">
        <f aca="false">+G24</f>
        <v>16992</v>
      </c>
      <c r="I24" s="887" t="s">
        <v>1666</v>
      </c>
      <c r="J24" s="146" t="n">
        <f aca="false">+F24-E24</f>
        <v>-8</v>
      </c>
      <c r="K24" s="146" t="n">
        <f aca="false">+G24-F24</f>
        <v>0</v>
      </c>
      <c r="L24" s="146" t="n">
        <f aca="false">+H24-G24</f>
        <v>0</v>
      </c>
      <c r="M24" s="786" t="n">
        <v>332</v>
      </c>
      <c r="N24" s="786" t="s">
        <v>1695</v>
      </c>
      <c r="O24" s="786"/>
      <c r="P24" s="820"/>
      <c r="Q24" s="786"/>
    </row>
    <row r="25" customFormat="false" ht="18" hidden="false" customHeight="true" outlineLevel="0" collapsed="false">
      <c r="A25" s="884" t="n">
        <v>321</v>
      </c>
      <c r="B25" s="884" t="n">
        <v>55218</v>
      </c>
      <c r="C25" s="884" t="s">
        <v>1696</v>
      </c>
      <c r="D25" s="886" t="n">
        <v>3000</v>
      </c>
      <c r="E25" s="886"/>
      <c r="F25" s="886" t="n">
        <f aca="false">+E25</f>
        <v>0</v>
      </c>
      <c r="G25" s="886" t="n">
        <f aca="false">+F25</f>
        <v>0</v>
      </c>
      <c r="H25" s="886" t="n">
        <f aca="false">+G25</f>
        <v>0</v>
      </c>
      <c r="I25" s="887" t="s">
        <v>1679</v>
      </c>
      <c r="J25" s="146" t="n">
        <f aca="false">+F25-E25</f>
        <v>0</v>
      </c>
      <c r="K25" s="146" t="n">
        <f aca="false">+G25-F25</f>
        <v>0</v>
      </c>
      <c r="L25" s="146" t="n">
        <f aca="false">+H25-G25</f>
        <v>0</v>
      </c>
      <c r="M25" s="786" t="n">
        <v>333</v>
      </c>
      <c r="N25" s="786" t="s">
        <v>1697</v>
      </c>
      <c r="O25" s="786"/>
      <c r="P25" s="820"/>
      <c r="Q25" s="786"/>
    </row>
    <row r="26" customFormat="false" ht="18" hidden="false" customHeight="true" outlineLevel="0" collapsed="false">
      <c r="A26" s="884" t="n">
        <v>321</v>
      </c>
      <c r="B26" s="884" t="n">
        <v>55218</v>
      </c>
      <c r="C26" s="884" t="s">
        <v>1698</v>
      </c>
      <c r="D26" s="886" t="n">
        <v>1000</v>
      </c>
      <c r="E26" s="886"/>
      <c r="F26" s="886" t="n">
        <f aca="false">+E26</f>
        <v>0</v>
      </c>
      <c r="G26" s="886" t="n">
        <f aca="false">+F26</f>
        <v>0</v>
      </c>
      <c r="H26" s="886" t="n">
        <f aca="false">+G26</f>
        <v>0</v>
      </c>
      <c r="I26" s="887" t="s">
        <v>1679</v>
      </c>
      <c r="J26" s="146" t="n">
        <f aca="false">+F26-E26</f>
        <v>0</v>
      </c>
      <c r="K26" s="146" t="n">
        <f aca="false">+G26-F26</f>
        <v>0</v>
      </c>
      <c r="L26" s="146" t="n">
        <f aca="false">+H26-G26</f>
        <v>0</v>
      </c>
      <c r="M26" s="786" t="n">
        <v>334</v>
      </c>
      <c r="N26" s="786" t="s">
        <v>1699</v>
      </c>
      <c r="O26" s="786"/>
      <c r="P26" s="820"/>
      <c r="Q26" s="786"/>
    </row>
    <row r="27" customFormat="false" ht="18" hidden="false" customHeight="true" outlineLevel="0" collapsed="false">
      <c r="A27" s="884" t="n">
        <v>330</v>
      </c>
      <c r="B27" s="884" t="n">
        <v>552183</v>
      </c>
      <c r="C27" s="884" t="s">
        <v>1700</v>
      </c>
      <c r="D27" s="886" t="n">
        <v>2913</v>
      </c>
      <c r="E27" s="886"/>
      <c r="F27" s="886" t="n">
        <f aca="false">+E27</f>
        <v>0</v>
      </c>
      <c r="G27" s="886" t="n">
        <f aca="false">+F27</f>
        <v>0</v>
      </c>
      <c r="H27" s="886" t="n">
        <f aca="false">+G27</f>
        <v>0</v>
      </c>
      <c r="I27" s="887" t="s">
        <v>1666</v>
      </c>
      <c r="J27" s="146" t="n">
        <f aca="false">+F27-E27</f>
        <v>0</v>
      </c>
      <c r="K27" s="146" t="n">
        <f aca="false">+G27-F27</f>
        <v>0</v>
      </c>
      <c r="L27" s="146" t="n">
        <f aca="false">+H27-G27</f>
        <v>0</v>
      </c>
      <c r="M27" s="786" t="n">
        <v>335</v>
      </c>
      <c r="N27" s="786" t="s">
        <v>1701</v>
      </c>
      <c r="O27" s="786"/>
      <c r="P27" s="820"/>
      <c r="Q27" s="786"/>
    </row>
    <row r="28" customFormat="false" ht="18" hidden="false" customHeight="true" outlineLevel="0" collapsed="false">
      <c r="A28" s="884" t="n">
        <v>330</v>
      </c>
      <c r="B28" s="884" t="n">
        <v>55218</v>
      </c>
      <c r="C28" s="884" t="s">
        <v>1702</v>
      </c>
      <c r="D28" s="886" t="n">
        <v>1000</v>
      </c>
      <c r="E28" s="886" t="n">
        <v>5100</v>
      </c>
      <c r="F28" s="886" t="n">
        <f aca="false">+E28</f>
        <v>5100</v>
      </c>
      <c r="G28" s="886" t="n">
        <f aca="false">+F28</f>
        <v>5100</v>
      </c>
      <c r="H28" s="886" t="n">
        <f aca="false">+G28</f>
        <v>5100</v>
      </c>
      <c r="I28" s="887" t="s">
        <v>1666</v>
      </c>
      <c r="J28" s="146" t="n">
        <f aca="false">+F28-E28</f>
        <v>0</v>
      </c>
      <c r="K28" s="146" t="n">
        <f aca="false">+G28-F28</f>
        <v>0</v>
      </c>
      <c r="L28" s="146" t="n">
        <f aca="false">+H28-G28</f>
        <v>0</v>
      </c>
      <c r="M28" s="786" t="n">
        <v>336</v>
      </c>
      <c r="N28" s="786" t="s">
        <v>1703</v>
      </c>
      <c r="O28" s="786"/>
      <c r="P28" s="820"/>
      <c r="Q28" s="786"/>
    </row>
    <row r="29" customFormat="false" ht="18" hidden="false" customHeight="true" outlineLevel="0" collapsed="false">
      <c r="A29" s="884" t="n">
        <v>337</v>
      </c>
      <c r="B29" s="884" t="n">
        <v>55218</v>
      </c>
      <c r="C29" s="884" t="s">
        <v>1704</v>
      </c>
      <c r="D29" s="886" t="n">
        <v>2000</v>
      </c>
      <c r="E29" s="886" t="n">
        <f aca="false">1500+2500-1000</f>
        <v>3000</v>
      </c>
      <c r="F29" s="886" t="n">
        <f aca="false">+E29</f>
        <v>3000</v>
      </c>
      <c r="G29" s="886" t="n">
        <f aca="false">+F29</f>
        <v>3000</v>
      </c>
      <c r="H29" s="886" t="n">
        <f aca="false">+G29</f>
        <v>3000</v>
      </c>
      <c r="I29" s="887" t="s">
        <v>1705</v>
      </c>
      <c r="J29" s="146" t="n">
        <f aca="false">+F29-E29</f>
        <v>0</v>
      </c>
      <c r="K29" s="146" t="n">
        <f aca="false">+G29-F29</f>
        <v>0</v>
      </c>
      <c r="L29" s="146" t="n">
        <f aca="false">+H29-G29</f>
        <v>0</v>
      </c>
      <c r="M29" s="786" t="n">
        <v>337</v>
      </c>
      <c r="N29" s="786" t="s">
        <v>1706</v>
      </c>
      <c r="O29" s="786"/>
      <c r="P29" s="820"/>
      <c r="Q29" s="786"/>
    </row>
    <row r="30" customFormat="false" ht="18" hidden="false" customHeight="true" outlineLevel="0" collapsed="false">
      <c r="A30" s="884"/>
      <c r="B30" s="884"/>
      <c r="C30" s="25" t="s">
        <v>1707</v>
      </c>
      <c r="D30" s="38" t="n">
        <f aca="false">SUM(D23:D29)</f>
        <v>26913</v>
      </c>
      <c r="E30" s="38" t="n">
        <f aca="false">SUM(E23:E29)</f>
        <v>28300</v>
      </c>
      <c r="F30" s="38" t="n">
        <f aca="false">SUM(F23:F29)</f>
        <v>27888</v>
      </c>
      <c r="G30" s="38" t="n">
        <f aca="false">SUM(G23:G29)</f>
        <v>27888</v>
      </c>
      <c r="H30" s="38" t="n">
        <f aca="false">SUM(H23:H29)</f>
        <v>27888</v>
      </c>
      <c r="I30" s="887"/>
      <c r="J30" s="146" t="n">
        <f aca="false">+F30-E30</f>
        <v>-412</v>
      </c>
      <c r="K30" s="146" t="n">
        <f aca="false">+G30-F30</f>
        <v>0</v>
      </c>
      <c r="L30" s="146" t="n">
        <f aca="false">+H30-G30</f>
        <v>0</v>
      </c>
      <c r="M30" s="786"/>
      <c r="N30" s="786"/>
      <c r="O30" s="786"/>
      <c r="P30" s="820"/>
      <c r="Q30" s="786"/>
    </row>
    <row r="31" customFormat="false" ht="18" hidden="false" customHeight="true" outlineLevel="0" collapsed="false">
      <c r="A31" s="884" t="n">
        <v>330</v>
      </c>
      <c r="B31" s="884" t="n">
        <v>55219</v>
      </c>
      <c r="C31" s="884" t="s">
        <v>1708</v>
      </c>
      <c r="D31" s="886" t="n">
        <f aca="false">1600+100</f>
        <v>1700</v>
      </c>
      <c r="E31" s="886" t="n">
        <f aca="false">1600</f>
        <v>1600</v>
      </c>
      <c r="F31" s="886" t="n">
        <f aca="false">+E31</f>
        <v>1600</v>
      </c>
      <c r="G31" s="886" t="n">
        <f aca="false">+F31</f>
        <v>1600</v>
      </c>
      <c r="H31" s="886" t="n">
        <f aca="false">+G31</f>
        <v>1600</v>
      </c>
      <c r="I31" s="887" t="s">
        <v>1666</v>
      </c>
      <c r="J31" s="146" t="n">
        <f aca="false">+F31-E31</f>
        <v>0</v>
      </c>
      <c r="K31" s="146" t="n">
        <f aca="false">+G31-F31</f>
        <v>0</v>
      </c>
      <c r="L31" s="146" t="n">
        <f aca="false">+H31-G31</f>
        <v>0</v>
      </c>
      <c r="M31" s="264" t="n">
        <v>338</v>
      </c>
      <c r="N31" s="264" t="s">
        <v>1709</v>
      </c>
      <c r="O31" s="786"/>
      <c r="P31" s="820"/>
      <c r="Q31" s="786"/>
    </row>
    <row r="32" customFormat="false" ht="18" hidden="false" customHeight="true" outlineLevel="0" collapsed="false">
      <c r="A32" s="884" t="n">
        <v>330</v>
      </c>
      <c r="B32" s="884" t="n">
        <v>552192</v>
      </c>
      <c r="C32" s="884" t="s">
        <v>1710</v>
      </c>
      <c r="D32" s="886" t="n">
        <v>30000</v>
      </c>
      <c r="E32" s="886" t="n">
        <v>38000</v>
      </c>
      <c r="F32" s="886" t="n">
        <f aca="false">+E32</f>
        <v>38000</v>
      </c>
      <c r="G32" s="886" t="n">
        <f aca="false">+F32</f>
        <v>38000</v>
      </c>
      <c r="H32" s="886" t="n">
        <f aca="false">+G32</f>
        <v>38000</v>
      </c>
      <c r="I32" s="887" t="s">
        <v>1666</v>
      </c>
      <c r="J32" s="146" t="n">
        <f aca="false">+F32-E32</f>
        <v>0</v>
      </c>
      <c r="K32" s="146" t="n">
        <f aca="false">+G32-F32</f>
        <v>0</v>
      </c>
      <c r="L32" s="146" t="n">
        <f aca="false">+H32-G32</f>
        <v>0</v>
      </c>
      <c r="M32" s="786" t="n">
        <v>339</v>
      </c>
      <c r="N32" s="786" t="s">
        <v>1711</v>
      </c>
      <c r="O32" s="786"/>
      <c r="P32" s="820"/>
      <c r="Q32" s="786"/>
    </row>
    <row r="33" customFormat="false" ht="18" hidden="false" customHeight="true" outlineLevel="0" collapsed="false">
      <c r="A33" s="884" t="n">
        <v>330</v>
      </c>
      <c r="B33" s="884" t="n">
        <v>55219</v>
      </c>
      <c r="C33" s="884" t="s">
        <v>1712</v>
      </c>
      <c r="D33" s="886" t="n">
        <v>11600</v>
      </c>
      <c r="E33" s="886" t="n">
        <v>12500</v>
      </c>
      <c r="F33" s="886" t="n">
        <f aca="false">+E33</f>
        <v>12500</v>
      </c>
      <c r="G33" s="886" t="n">
        <f aca="false">+F33</f>
        <v>12500</v>
      </c>
      <c r="H33" s="886" t="n">
        <f aca="false">+G33</f>
        <v>12500</v>
      </c>
      <c r="I33" s="887"/>
      <c r="J33" s="146" t="n">
        <f aca="false">+F33-E33</f>
        <v>0</v>
      </c>
      <c r="K33" s="146" t="n">
        <f aca="false">+G33-F33</f>
        <v>0</v>
      </c>
      <c r="L33" s="146" t="n">
        <f aca="false">+H33-G33</f>
        <v>0</v>
      </c>
      <c r="M33" s="786" t="n">
        <v>340</v>
      </c>
      <c r="N33" s="786" t="s">
        <v>1713</v>
      </c>
      <c r="O33" s="786"/>
      <c r="P33" s="820"/>
      <c r="Q33" s="786"/>
    </row>
    <row r="34" customFormat="false" ht="18" hidden="false" customHeight="true" outlineLevel="0" collapsed="false">
      <c r="A34" s="884" t="n">
        <v>343</v>
      </c>
      <c r="B34" s="884" t="n">
        <v>55219</v>
      </c>
      <c r="C34" s="884" t="s">
        <v>1714</v>
      </c>
      <c r="D34" s="886" t="n">
        <v>1600</v>
      </c>
      <c r="E34" s="886" t="n">
        <v>0</v>
      </c>
      <c r="F34" s="886" t="n">
        <f aca="false">+E34</f>
        <v>0</v>
      </c>
      <c r="G34" s="886" t="n">
        <f aca="false">+F34</f>
        <v>0</v>
      </c>
      <c r="H34" s="886" t="n">
        <f aca="false">+G34</f>
        <v>0</v>
      </c>
      <c r="I34" s="887" t="s">
        <v>1715</v>
      </c>
      <c r="J34" s="146" t="n">
        <f aca="false">+F34-E34</f>
        <v>0</v>
      </c>
      <c r="K34" s="146" t="n">
        <f aca="false">+G34-F34</f>
        <v>0</v>
      </c>
      <c r="L34" s="146" t="n">
        <f aca="false">+H34-G34</f>
        <v>0</v>
      </c>
      <c r="M34" s="264" t="n">
        <v>341</v>
      </c>
      <c r="N34" s="264" t="s">
        <v>1716</v>
      </c>
      <c r="O34" s="786"/>
      <c r="P34" s="820"/>
      <c r="Q34" s="786"/>
    </row>
    <row r="35" customFormat="false" ht="18" hidden="false" customHeight="true" outlineLevel="0" collapsed="false">
      <c r="A35" s="884" t="n">
        <v>333</v>
      </c>
      <c r="B35" s="884" t="n">
        <v>55219</v>
      </c>
      <c r="C35" s="884" t="s">
        <v>1717</v>
      </c>
      <c r="D35" s="886" t="n">
        <v>2000</v>
      </c>
      <c r="E35" s="886" t="n">
        <v>2000</v>
      </c>
      <c r="F35" s="886" t="n">
        <f aca="false">+E35</f>
        <v>2000</v>
      </c>
      <c r="G35" s="886" t="n">
        <f aca="false">+F35</f>
        <v>2000</v>
      </c>
      <c r="H35" s="886" t="n">
        <f aca="false">+G35</f>
        <v>2000</v>
      </c>
      <c r="I35" s="887" t="s">
        <v>1697</v>
      </c>
      <c r="J35" s="146" t="n">
        <f aca="false">+F35-E35</f>
        <v>0</v>
      </c>
      <c r="K35" s="146" t="n">
        <f aca="false">+G35-F35</f>
        <v>0</v>
      </c>
      <c r="L35" s="146" t="n">
        <f aca="false">+H35-G35</f>
        <v>0</v>
      </c>
      <c r="M35" s="786" t="n">
        <v>342</v>
      </c>
      <c r="N35" s="264" t="s">
        <v>1718</v>
      </c>
      <c r="O35" s="786"/>
      <c r="P35" s="820"/>
      <c r="Q35" s="786"/>
    </row>
    <row r="36" customFormat="false" ht="30" hidden="false" customHeight="true" outlineLevel="0" collapsed="false">
      <c r="A36" s="884" t="n">
        <v>332</v>
      </c>
      <c r="B36" s="884" t="n">
        <v>55219</v>
      </c>
      <c r="C36" s="888" t="s">
        <v>1719</v>
      </c>
      <c r="D36" s="886" t="n">
        <f aca="false">30000+2943</f>
        <v>32943</v>
      </c>
      <c r="E36" s="886" t="n">
        <f aca="false">4209+20649+7400+667+18864</f>
        <v>51789</v>
      </c>
      <c r="F36" s="886" t="n">
        <f aca="false">+E36+1008+7000</f>
        <v>59797</v>
      </c>
      <c r="G36" s="886" t="n">
        <f aca="false">+F36</f>
        <v>59797</v>
      </c>
      <c r="H36" s="886" t="n">
        <f aca="false">+G36</f>
        <v>59797</v>
      </c>
      <c r="I36" s="887" t="s">
        <v>1720</v>
      </c>
      <c r="J36" s="146" t="n">
        <f aca="false">+F36-E36</f>
        <v>8008</v>
      </c>
      <c r="K36" s="146" t="n">
        <f aca="false">+G36-F36</f>
        <v>0</v>
      </c>
      <c r="L36" s="146" t="n">
        <f aca="false">+H36-G36</f>
        <v>0</v>
      </c>
      <c r="M36" s="786" t="n">
        <v>343</v>
      </c>
      <c r="N36" s="786" t="s">
        <v>1715</v>
      </c>
      <c r="O36" s="786"/>
      <c r="P36" s="820"/>
      <c r="Q36" s="786"/>
    </row>
    <row r="37" customFormat="false" ht="18" hidden="false" customHeight="true" outlineLevel="0" collapsed="false">
      <c r="A37" s="884" t="n">
        <v>329</v>
      </c>
      <c r="B37" s="884" t="n">
        <v>55219</v>
      </c>
      <c r="C37" s="884" t="s">
        <v>1721</v>
      </c>
      <c r="D37" s="886" t="n">
        <v>3000</v>
      </c>
      <c r="E37" s="886" t="n">
        <v>3000</v>
      </c>
      <c r="F37" s="886" t="n">
        <f aca="false">+E37</f>
        <v>3000</v>
      </c>
      <c r="G37" s="886" t="n">
        <f aca="false">+F37</f>
        <v>3000</v>
      </c>
      <c r="H37" s="886" t="n">
        <f aca="false">+G37</f>
        <v>3000</v>
      </c>
      <c r="I37" s="887" t="s">
        <v>1720</v>
      </c>
      <c r="J37" s="146" t="n">
        <f aca="false">+F37-E37</f>
        <v>0</v>
      </c>
      <c r="K37" s="146" t="n">
        <f aca="false">+G37-F37</f>
        <v>0</v>
      </c>
      <c r="L37" s="146" t="n">
        <f aca="false">+H37-G37</f>
        <v>0</v>
      </c>
      <c r="M37" s="786" t="n">
        <v>338</v>
      </c>
      <c r="N37" s="786" t="s">
        <v>1722</v>
      </c>
      <c r="O37" s="786"/>
      <c r="P37" s="820"/>
      <c r="Q37" s="786"/>
    </row>
    <row r="38" customFormat="false" ht="18" hidden="false" customHeight="true" outlineLevel="0" collapsed="false">
      <c r="A38" s="884" t="n">
        <v>338</v>
      </c>
      <c r="B38" s="884" t="n">
        <v>55219</v>
      </c>
      <c r="C38" s="884" t="s">
        <v>1723</v>
      </c>
      <c r="D38" s="886" t="n">
        <v>6000</v>
      </c>
      <c r="E38" s="886" t="n">
        <f aca="false">5950+2000</f>
        <v>7950</v>
      </c>
      <c r="F38" s="886" t="n">
        <f aca="false">+E38</f>
        <v>7950</v>
      </c>
      <c r="G38" s="886" t="n">
        <f aca="false">+F38</f>
        <v>7950</v>
      </c>
      <c r="H38" s="886" t="n">
        <f aca="false">+G38</f>
        <v>7950</v>
      </c>
      <c r="I38" s="887" t="s">
        <v>1724</v>
      </c>
      <c r="J38" s="146" t="n">
        <f aca="false">+F38-E38</f>
        <v>0</v>
      </c>
      <c r="K38" s="146" t="n">
        <f aca="false">+G38-F38</f>
        <v>0</v>
      </c>
      <c r="L38" s="146" t="n">
        <f aca="false">+H38-G38</f>
        <v>0</v>
      </c>
      <c r="M38" s="786" t="n">
        <v>344</v>
      </c>
      <c r="N38" s="786" t="s">
        <v>1725</v>
      </c>
      <c r="O38" s="786"/>
      <c r="P38" s="820"/>
      <c r="Q38" s="786"/>
    </row>
    <row r="39" customFormat="false" ht="18" hidden="false" customHeight="true" outlineLevel="0" collapsed="false">
      <c r="A39" s="884" t="n">
        <v>333</v>
      </c>
      <c r="B39" s="884" t="n">
        <v>55219</v>
      </c>
      <c r="C39" s="884" t="s">
        <v>1726</v>
      </c>
      <c r="D39" s="889" t="n">
        <v>30000</v>
      </c>
      <c r="E39" s="889" t="n">
        <f aca="false">8441+19000-10000+51042-40000</f>
        <v>28483</v>
      </c>
      <c r="F39" s="886" t="n">
        <f aca="false">+E39</f>
        <v>28483</v>
      </c>
      <c r="G39" s="886" t="n">
        <f aca="false">+F39</f>
        <v>28483</v>
      </c>
      <c r="H39" s="886" t="n">
        <f aca="false">+G39</f>
        <v>28483</v>
      </c>
      <c r="I39" s="887" t="s">
        <v>1697</v>
      </c>
      <c r="J39" s="146" t="n">
        <f aca="false">+F39-E39</f>
        <v>0</v>
      </c>
      <c r="K39" s="146" t="n">
        <f aca="false">+G39-F39</f>
        <v>0</v>
      </c>
      <c r="L39" s="146" t="n">
        <f aca="false">+H39-G39</f>
        <v>0</v>
      </c>
      <c r="M39" s="786" t="n">
        <v>345</v>
      </c>
      <c r="N39" s="786" t="s">
        <v>1727</v>
      </c>
      <c r="O39" s="786"/>
      <c r="P39" s="820"/>
      <c r="Q39" s="786"/>
    </row>
    <row r="40" customFormat="false" ht="18" hidden="false" customHeight="true" outlineLevel="0" collapsed="false">
      <c r="A40" s="884" t="n">
        <v>341</v>
      </c>
      <c r="B40" s="884" t="n">
        <v>55219</v>
      </c>
      <c r="C40" s="884" t="s">
        <v>1728</v>
      </c>
      <c r="D40" s="889" t="n">
        <v>868</v>
      </c>
      <c r="E40" s="889" t="n">
        <v>900</v>
      </c>
      <c r="F40" s="886" t="n">
        <f aca="false">+E40</f>
        <v>900</v>
      </c>
      <c r="G40" s="886" t="n">
        <f aca="false">+F40</f>
        <v>900</v>
      </c>
      <c r="H40" s="886" t="n">
        <f aca="false">+G40</f>
        <v>900</v>
      </c>
      <c r="I40" s="887" t="s">
        <v>1729</v>
      </c>
      <c r="J40" s="146" t="n">
        <f aca="false">+F40-E40</f>
        <v>0</v>
      </c>
      <c r="K40" s="146" t="n">
        <f aca="false">+G40-F40</f>
        <v>0</v>
      </c>
      <c r="L40" s="146" t="n">
        <f aca="false">+H40-G40</f>
        <v>0</v>
      </c>
      <c r="M40" s="786" t="n">
        <v>351</v>
      </c>
      <c r="N40" s="786" t="s">
        <v>1730</v>
      </c>
      <c r="O40" s="786"/>
      <c r="P40" s="820"/>
      <c r="Q40" s="786"/>
    </row>
    <row r="41" s="880" customFormat="true" ht="18" hidden="false" customHeight="true" outlineLevel="0" collapsed="false">
      <c r="A41" s="884" t="n">
        <v>336</v>
      </c>
      <c r="B41" s="884" t="n">
        <v>55219</v>
      </c>
      <c r="C41" s="884" t="s">
        <v>1731</v>
      </c>
      <c r="D41" s="886"/>
      <c r="E41" s="886" t="n">
        <v>0</v>
      </c>
      <c r="F41" s="886" t="n">
        <f aca="false">+E41</f>
        <v>0</v>
      </c>
      <c r="G41" s="886" t="n">
        <f aca="false">+F41</f>
        <v>0</v>
      </c>
      <c r="H41" s="886" t="n">
        <f aca="false">+G41</f>
        <v>0</v>
      </c>
      <c r="I41" s="887" t="s">
        <v>1703</v>
      </c>
      <c r="J41" s="146" t="n">
        <f aca="false">+F41-E41</f>
        <v>0</v>
      </c>
      <c r="K41" s="146" t="n">
        <f aca="false">+G41-F41</f>
        <v>0</v>
      </c>
      <c r="L41" s="146" t="n">
        <f aca="false">+H41-G41</f>
        <v>0</v>
      </c>
      <c r="M41" s="885"/>
      <c r="N41" s="885"/>
      <c r="O41" s="885"/>
      <c r="P41" s="890"/>
      <c r="Q41" s="885"/>
    </row>
    <row r="42" s="880" customFormat="true" ht="18" hidden="false" customHeight="true" outlineLevel="0" collapsed="false">
      <c r="A42" s="884" t="n">
        <v>330</v>
      </c>
      <c r="B42" s="884" t="n">
        <v>55219</v>
      </c>
      <c r="C42" s="884" t="s">
        <v>1732</v>
      </c>
      <c r="D42" s="886"/>
      <c r="E42" s="886" t="n">
        <v>100</v>
      </c>
      <c r="F42" s="886" t="n">
        <f aca="false">+E42-4</f>
        <v>96</v>
      </c>
      <c r="G42" s="886" t="n">
        <f aca="false">+F42</f>
        <v>96</v>
      </c>
      <c r="H42" s="886" t="n">
        <f aca="false">+G42</f>
        <v>96</v>
      </c>
      <c r="I42" s="887" t="s">
        <v>1666</v>
      </c>
      <c r="J42" s="146" t="n">
        <f aca="false">+F42-E42</f>
        <v>-4</v>
      </c>
      <c r="K42" s="146" t="n">
        <f aca="false">+G42-F42</f>
        <v>0</v>
      </c>
      <c r="L42" s="146" t="n">
        <f aca="false">+H42-G42</f>
        <v>0</v>
      </c>
      <c r="M42" s="885"/>
      <c r="N42" s="885"/>
      <c r="O42" s="885"/>
      <c r="P42" s="890"/>
      <c r="Q42" s="885"/>
    </row>
    <row r="43" s="880" customFormat="true" ht="18" hidden="false" customHeight="true" outlineLevel="0" collapsed="false">
      <c r="A43" s="891" t="n">
        <v>327</v>
      </c>
      <c r="B43" s="884" t="n">
        <v>55219</v>
      </c>
      <c r="C43" s="884" t="s">
        <v>1733</v>
      </c>
      <c r="D43" s="886" t="n">
        <v>700</v>
      </c>
      <c r="E43" s="886" t="n">
        <v>700</v>
      </c>
      <c r="F43" s="886" t="n">
        <f aca="false">+E43</f>
        <v>700</v>
      </c>
      <c r="G43" s="886" t="n">
        <f aca="false">+F43</f>
        <v>700</v>
      </c>
      <c r="H43" s="886" t="n">
        <f aca="false">+G43</f>
        <v>700</v>
      </c>
      <c r="I43" s="887" t="s">
        <v>1720</v>
      </c>
      <c r="J43" s="146" t="n">
        <f aca="false">+F43-E43</f>
        <v>0</v>
      </c>
      <c r="K43" s="146" t="n">
        <f aca="false">+G43-F43</f>
        <v>0</v>
      </c>
      <c r="L43" s="146" t="n">
        <f aca="false">+H43-G43</f>
        <v>0</v>
      </c>
      <c r="M43" s="885" t="n">
        <v>350</v>
      </c>
      <c r="N43" s="885" t="s">
        <v>1734</v>
      </c>
      <c r="O43" s="885"/>
      <c r="P43" s="890"/>
      <c r="Q43" s="885"/>
    </row>
    <row r="44" customFormat="false" ht="18" hidden="false" customHeight="true" outlineLevel="0" collapsed="false">
      <c r="A44" s="891" t="n">
        <v>344</v>
      </c>
      <c r="B44" s="884" t="n">
        <v>55219</v>
      </c>
      <c r="C44" s="884" t="s">
        <v>1735</v>
      </c>
      <c r="D44" s="886" t="n">
        <v>2000</v>
      </c>
      <c r="E44" s="886" t="n">
        <f aca="false">65+800</f>
        <v>865</v>
      </c>
      <c r="F44" s="886" t="n">
        <f aca="false">+E44</f>
        <v>865</v>
      </c>
      <c r="G44" s="886" t="n">
        <f aca="false">+F44</f>
        <v>865</v>
      </c>
      <c r="H44" s="886" t="n">
        <f aca="false">+G44</f>
        <v>865</v>
      </c>
      <c r="I44" s="887" t="s">
        <v>1736</v>
      </c>
      <c r="J44" s="146" t="n">
        <f aca="false">+F44-E44</f>
        <v>0</v>
      </c>
      <c r="K44" s="146" t="n">
        <f aca="false">+G44-F44</f>
        <v>0</v>
      </c>
      <c r="L44" s="146" t="n">
        <f aca="false">+H44-G44</f>
        <v>0</v>
      </c>
      <c r="M44" s="786"/>
      <c r="N44" s="786"/>
      <c r="O44" s="786"/>
      <c r="P44" s="820"/>
      <c r="Q44" s="786"/>
    </row>
    <row r="45" customFormat="false" ht="18" hidden="false" customHeight="true" outlineLevel="0" collapsed="false">
      <c r="A45" s="891" t="n">
        <v>345</v>
      </c>
      <c r="B45" s="884" t="n">
        <v>55219</v>
      </c>
      <c r="C45" s="892" t="s">
        <v>1737</v>
      </c>
      <c r="D45" s="886"/>
      <c r="E45" s="886" t="n">
        <v>0</v>
      </c>
      <c r="F45" s="886" t="n">
        <f aca="false">+E45+600</f>
        <v>600</v>
      </c>
      <c r="G45" s="886" t="n">
        <f aca="false">+F45</f>
        <v>600</v>
      </c>
      <c r="H45" s="886" t="n">
        <f aca="false">+G45</f>
        <v>600</v>
      </c>
      <c r="I45" s="887"/>
      <c r="J45" s="146" t="n">
        <f aca="false">+F45-E45</f>
        <v>600</v>
      </c>
      <c r="K45" s="146" t="n">
        <f aca="false">+G45-F45</f>
        <v>0</v>
      </c>
      <c r="L45" s="146" t="n">
        <f aca="false">+H45-G45</f>
        <v>0</v>
      </c>
      <c r="M45" s="786"/>
      <c r="N45" s="786"/>
      <c r="O45" s="786"/>
      <c r="P45" s="820"/>
      <c r="Q45" s="786"/>
    </row>
    <row r="46" customFormat="false" ht="25.5" hidden="false" customHeight="true" outlineLevel="0" collapsed="false">
      <c r="A46" s="891" t="n">
        <v>321</v>
      </c>
      <c r="B46" s="884" t="n">
        <v>55229</v>
      </c>
      <c r="C46" s="888" t="s">
        <v>1738</v>
      </c>
      <c r="D46" s="886"/>
      <c r="E46" s="886" t="n">
        <v>1000</v>
      </c>
      <c r="F46" s="886" t="n">
        <f aca="false">+E46</f>
        <v>1000</v>
      </c>
      <c r="G46" s="886" t="n">
        <f aca="false">+F46</f>
        <v>1000</v>
      </c>
      <c r="H46" s="886" t="n">
        <f aca="false">+G46</f>
        <v>1000</v>
      </c>
      <c r="I46" s="887"/>
      <c r="J46" s="146" t="n">
        <f aca="false">+F46-E46</f>
        <v>0</v>
      </c>
      <c r="K46" s="146" t="n">
        <f aca="false">+G46-F46</f>
        <v>0</v>
      </c>
      <c r="L46" s="146" t="n">
        <f aca="false">+H46-G46</f>
        <v>0</v>
      </c>
      <c r="M46" s="786"/>
      <c r="N46" s="786"/>
      <c r="O46" s="786"/>
      <c r="P46" s="820"/>
      <c r="Q46" s="786"/>
    </row>
    <row r="47" customFormat="false" ht="18" hidden="false" customHeight="true" outlineLevel="0" collapsed="false">
      <c r="A47" s="891"/>
      <c r="B47" s="884"/>
      <c r="C47" s="25" t="s">
        <v>1739</v>
      </c>
      <c r="D47" s="38" t="n">
        <f aca="false">SUM(D31:D46)</f>
        <v>122411</v>
      </c>
      <c r="E47" s="38" t="n">
        <f aca="false">SUM(E31:E46)</f>
        <v>148887</v>
      </c>
      <c r="F47" s="38" t="n">
        <f aca="false">SUM(F31:F46)</f>
        <v>157491</v>
      </c>
      <c r="G47" s="38" t="n">
        <f aca="false">SUM(G31:G46)</f>
        <v>157491</v>
      </c>
      <c r="H47" s="38" t="n">
        <f aca="false">SUM(H31:H46)</f>
        <v>157491</v>
      </c>
      <c r="I47" s="887"/>
      <c r="J47" s="146" t="n">
        <f aca="false">+F47-E47</f>
        <v>8604</v>
      </c>
      <c r="K47" s="146" t="n">
        <f aca="false">+G47-F47</f>
        <v>0</v>
      </c>
      <c r="L47" s="146" t="n">
        <f aca="false">+H47-G47</f>
        <v>0</v>
      </c>
      <c r="M47" s="786"/>
      <c r="N47" s="786"/>
      <c r="O47" s="786"/>
      <c r="P47" s="820"/>
      <c r="Q47" s="786"/>
    </row>
    <row r="48" customFormat="false" ht="18" hidden="false" customHeight="true" outlineLevel="0" collapsed="false">
      <c r="A48" s="884" t="n">
        <v>335</v>
      </c>
      <c r="B48" s="884" t="n">
        <v>56112</v>
      </c>
      <c r="C48" s="884" t="s">
        <v>1740</v>
      </c>
      <c r="D48" s="886" t="n">
        <v>110000</v>
      </c>
      <c r="E48" s="886" t="n">
        <f aca="false">90000-30000+63600</f>
        <v>123600</v>
      </c>
      <c r="F48" s="886" t="n">
        <f aca="false">+E48+18934</f>
        <v>142534</v>
      </c>
      <c r="G48" s="886" t="n">
        <f aca="false">+F48</f>
        <v>142534</v>
      </c>
      <c r="H48" s="886" t="n">
        <f aca="false">+G48</f>
        <v>142534</v>
      </c>
      <c r="I48" s="887" t="s">
        <v>1741</v>
      </c>
      <c r="J48" s="146" t="n">
        <f aca="false">+F48-E48</f>
        <v>18934</v>
      </c>
      <c r="K48" s="146" t="n">
        <f aca="false">+G48-F48</f>
        <v>0</v>
      </c>
      <c r="L48" s="146" t="n">
        <f aca="false">+H48-G48</f>
        <v>0</v>
      </c>
      <c r="M48" s="786"/>
      <c r="N48" s="786"/>
      <c r="O48" s="786"/>
      <c r="P48" s="820"/>
      <c r="Q48" s="786"/>
    </row>
    <row r="49" customFormat="false" ht="18" hidden="false" customHeight="true" outlineLevel="0" collapsed="false">
      <c r="A49" s="884" t="n">
        <v>331</v>
      </c>
      <c r="B49" s="884" t="n">
        <v>56211</v>
      </c>
      <c r="C49" s="884" t="s">
        <v>1607</v>
      </c>
      <c r="D49" s="886" t="n">
        <v>500</v>
      </c>
      <c r="E49" s="886" t="n">
        <v>500</v>
      </c>
      <c r="F49" s="886" t="n">
        <f aca="false">+E49</f>
        <v>500</v>
      </c>
      <c r="G49" s="886" t="n">
        <f aca="false">+F49</f>
        <v>500</v>
      </c>
      <c r="H49" s="886" t="n">
        <f aca="false">+G49</f>
        <v>500</v>
      </c>
      <c r="I49" s="887" t="s">
        <v>1693</v>
      </c>
      <c r="J49" s="146" t="n">
        <f aca="false">+F49-E49</f>
        <v>0</v>
      </c>
      <c r="K49" s="146" t="n">
        <f aca="false">+G49-F49</f>
        <v>0</v>
      </c>
      <c r="L49" s="146" t="n">
        <f aca="false">+H49-G49</f>
        <v>0</v>
      </c>
      <c r="M49" s="786"/>
      <c r="N49" s="786"/>
      <c r="O49" s="786"/>
      <c r="P49" s="868"/>
      <c r="Q49" s="786"/>
    </row>
    <row r="50" customFormat="false" ht="18" hidden="false" customHeight="true" outlineLevel="0" collapsed="false">
      <c r="A50" s="884" t="n">
        <v>331</v>
      </c>
      <c r="B50" s="884" t="n">
        <v>56212</v>
      </c>
      <c r="C50" s="884" t="s">
        <v>1609</v>
      </c>
      <c r="D50" s="886" t="n">
        <v>1000</v>
      </c>
      <c r="E50" s="886" t="n">
        <v>1000</v>
      </c>
      <c r="F50" s="886" t="n">
        <f aca="false">+E50</f>
        <v>1000</v>
      </c>
      <c r="G50" s="886" t="n">
        <f aca="false">+F50</f>
        <v>1000</v>
      </c>
      <c r="H50" s="886" t="n">
        <f aca="false">+G50</f>
        <v>1000</v>
      </c>
      <c r="I50" s="887" t="s">
        <v>1693</v>
      </c>
      <c r="J50" s="146" t="n">
        <f aca="false">+F50-E50</f>
        <v>0</v>
      </c>
      <c r="K50" s="146" t="n">
        <f aca="false">+G50-F50</f>
        <v>0</v>
      </c>
      <c r="L50" s="146" t="n">
        <f aca="false">+H50-G50</f>
        <v>0</v>
      </c>
      <c r="M50" s="786"/>
      <c r="N50" s="786"/>
      <c r="O50" s="786"/>
      <c r="P50" s="868"/>
      <c r="Q50" s="786"/>
    </row>
    <row r="51" customFormat="false" ht="18" hidden="false" customHeight="true" outlineLevel="0" collapsed="false">
      <c r="A51" s="884" t="n">
        <v>334</v>
      </c>
      <c r="B51" s="884" t="n">
        <v>56213</v>
      </c>
      <c r="C51" s="884" t="s">
        <v>1742</v>
      </c>
      <c r="D51" s="886" t="n">
        <v>8500</v>
      </c>
      <c r="E51" s="886" t="n">
        <f aca="false">855+9000</f>
        <v>9855</v>
      </c>
      <c r="F51" s="886" t="n">
        <f aca="false">+E51</f>
        <v>9855</v>
      </c>
      <c r="G51" s="886" t="n">
        <f aca="false">+F51</f>
        <v>9855</v>
      </c>
      <c r="H51" s="886" t="n">
        <f aca="false">+G51</f>
        <v>9855</v>
      </c>
      <c r="I51" s="887" t="s">
        <v>1666</v>
      </c>
      <c r="J51" s="146" t="n">
        <f aca="false">+F51-E51</f>
        <v>0</v>
      </c>
      <c r="K51" s="146" t="n">
        <f aca="false">+G51-F51</f>
        <v>0</v>
      </c>
      <c r="L51" s="146" t="n">
        <f aca="false">+H51-G51</f>
        <v>0</v>
      </c>
      <c r="M51" s="786"/>
      <c r="N51" s="786"/>
      <c r="O51" s="786"/>
      <c r="P51" s="786"/>
      <c r="Q51" s="786"/>
    </row>
    <row r="52" customFormat="false" ht="18" hidden="false" customHeight="true" outlineLevel="0" collapsed="false">
      <c r="A52" s="884" t="n">
        <v>339</v>
      </c>
      <c r="B52" s="884" t="n">
        <v>56214</v>
      </c>
      <c r="C52" s="884" t="s">
        <v>1743</v>
      </c>
      <c r="D52" s="886" t="n">
        <v>8500</v>
      </c>
      <c r="E52" s="886" t="n">
        <v>8500</v>
      </c>
      <c r="F52" s="886" t="n">
        <f aca="false">+E52</f>
        <v>8500</v>
      </c>
      <c r="G52" s="886" t="n">
        <f aca="false">+F52</f>
        <v>8500</v>
      </c>
      <c r="H52" s="886" t="n">
        <f aca="false">+G52</f>
        <v>8500</v>
      </c>
      <c r="I52" s="887" t="s">
        <v>1744</v>
      </c>
      <c r="J52" s="146" t="n">
        <f aca="false">+F52-E52</f>
        <v>0</v>
      </c>
      <c r="K52" s="146" t="n">
        <f aca="false">+G52-F52</f>
        <v>0</v>
      </c>
      <c r="L52" s="146" t="n">
        <f aca="false">+H52-G52</f>
        <v>0</v>
      </c>
      <c r="M52" s="786"/>
      <c r="N52" s="786"/>
      <c r="O52" s="786"/>
      <c r="P52" s="786"/>
      <c r="Q52" s="786"/>
    </row>
    <row r="53" customFormat="false" ht="18" hidden="false" customHeight="true" outlineLevel="0" collapsed="false">
      <c r="A53" s="884" t="n">
        <v>334</v>
      </c>
      <c r="B53" s="884" t="n">
        <v>56214</v>
      </c>
      <c r="C53" s="884" t="s">
        <v>1745</v>
      </c>
      <c r="D53" s="886" t="n">
        <v>14144</v>
      </c>
      <c r="E53" s="886" t="n">
        <f aca="false">14000+10000</f>
        <v>24000</v>
      </c>
      <c r="F53" s="886" t="n">
        <f aca="false">+E53-168-15-250+100-4000</f>
        <v>19667</v>
      </c>
      <c r="G53" s="886" t="n">
        <f aca="false">+F53</f>
        <v>19667</v>
      </c>
      <c r="H53" s="886" t="n">
        <f aca="false">+G53</f>
        <v>19667</v>
      </c>
      <c r="I53" s="887" t="s">
        <v>1666</v>
      </c>
      <c r="J53" s="146" t="n">
        <f aca="false">+F53-E53</f>
        <v>-4333</v>
      </c>
      <c r="K53" s="146" t="n">
        <f aca="false">+G53-F53</f>
        <v>0</v>
      </c>
      <c r="L53" s="146" t="n">
        <f aca="false">+H53-G53</f>
        <v>0</v>
      </c>
      <c r="M53" s="786"/>
      <c r="N53" s="786"/>
      <c r="O53" s="786"/>
      <c r="P53" s="786"/>
      <c r="Q53" s="786"/>
    </row>
    <row r="54" customFormat="false" ht="17.25" hidden="false" customHeight="true" outlineLevel="0" collapsed="false">
      <c r="A54" s="884" t="n">
        <v>315</v>
      </c>
      <c r="B54" s="884" t="n">
        <v>56214</v>
      </c>
      <c r="C54" s="892" t="s">
        <v>1746</v>
      </c>
      <c r="D54" s="886" t="n">
        <v>35911</v>
      </c>
      <c r="E54" s="886" t="n">
        <v>0</v>
      </c>
      <c r="F54" s="886" t="n">
        <f aca="false">+E54+250</f>
        <v>250</v>
      </c>
      <c r="G54" s="886" t="n">
        <f aca="false">+F54</f>
        <v>250</v>
      </c>
      <c r="H54" s="886" t="n">
        <f aca="false">+G54</f>
        <v>250</v>
      </c>
      <c r="I54" s="887" t="s">
        <v>1666</v>
      </c>
      <c r="J54" s="146" t="n">
        <f aca="false">+F54-E54</f>
        <v>250</v>
      </c>
      <c r="K54" s="146" t="n">
        <f aca="false">+G54-F54</f>
        <v>0</v>
      </c>
      <c r="L54" s="146" t="n">
        <f aca="false">+H54-G54</f>
        <v>0</v>
      </c>
      <c r="M54" s="786"/>
      <c r="N54" s="786"/>
      <c r="O54" s="786"/>
      <c r="P54" s="786"/>
      <c r="Q54" s="786"/>
    </row>
    <row r="55" customFormat="false" ht="17.25" hidden="false" customHeight="true" outlineLevel="0" collapsed="false">
      <c r="A55" s="884"/>
      <c r="B55" s="884"/>
      <c r="C55" s="25" t="s">
        <v>1745</v>
      </c>
      <c r="D55" s="38" t="n">
        <f aca="false">SUM(D52:D54)</f>
        <v>58555</v>
      </c>
      <c r="E55" s="38" t="n">
        <f aca="false">SUM(E52:E54)</f>
        <v>32500</v>
      </c>
      <c r="F55" s="38" t="n">
        <f aca="false">SUM(F52:F54)</f>
        <v>28417</v>
      </c>
      <c r="G55" s="38" t="n">
        <f aca="false">SUM(G52:G54)</f>
        <v>28417</v>
      </c>
      <c r="H55" s="38" t="n">
        <f aca="false">SUM(H52:H54)</f>
        <v>28417</v>
      </c>
      <c r="I55" s="887"/>
      <c r="J55" s="146" t="n">
        <f aca="false">+F55-E55</f>
        <v>-4083</v>
      </c>
      <c r="K55" s="146" t="n">
        <f aca="false">+G55-F55</f>
        <v>0</v>
      </c>
      <c r="L55" s="146" t="n">
        <f aca="false">+H55-G55</f>
        <v>0</v>
      </c>
      <c r="M55" s="786"/>
      <c r="N55" s="786"/>
      <c r="O55" s="786"/>
      <c r="P55" s="786"/>
      <c r="Q55" s="786"/>
    </row>
    <row r="56" customFormat="false" ht="18" hidden="false" customHeight="true" outlineLevel="0" collapsed="false">
      <c r="A56" s="884" t="n">
        <v>328</v>
      </c>
      <c r="B56" s="884" t="n">
        <v>56319</v>
      </c>
      <c r="C56" s="884" t="s">
        <v>1747</v>
      </c>
      <c r="D56" s="886" t="n">
        <v>3994</v>
      </c>
      <c r="E56" s="886" t="n">
        <f aca="false">27*130+259</f>
        <v>3769</v>
      </c>
      <c r="F56" s="886" t="n">
        <f aca="false">+E56</f>
        <v>3769</v>
      </c>
      <c r="G56" s="886" t="n">
        <f aca="false">+F56</f>
        <v>3769</v>
      </c>
      <c r="H56" s="886" t="n">
        <f aca="false">+G56</f>
        <v>3769</v>
      </c>
      <c r="I56" s="887" t="s">
        <v>1748</v>
      </c>
      <c r="J56" s="146" t="n">
        <f aca="false">+F56-E56</f>
        <v>0</v>
      </c>
      <c r="K56" s="146" t="n">
        <f aca="false">+G56-F56</f>
        <v>0</v>
      </c>
      <c r="L56" s="146" t="n">
        <f aca="false">+H56-G56</f>
        <v>0</v>
      </c>
      <c r="M56" s="786"/>
      <c r="N56" s="786"/>
      <c r="O56" s="786"/>
      <c r="P56" s="786"/>
      <c r="Q56" s="786"/>
    </row>
    <row r="57" customFormat="false" ht="18" hidden="false" customHeight="true" outlineLevel="0" collapsed="false">
      <c r="A57" s="884" t="n">
        <v>8</v>
      </c>
      <c r="B57" s="884" t="n">
        <v>563191</v>
      </c>
      <c r="C57" s="884" t="s">
        <v>1749</v>
      </c>
      <c r="D57" s="886" t="n">
        <v>7500</v>
      </c>
      <c r="E57" s="886" t="n">
        <v>4000</v>
      </c>
      <c r="F57" s="886" t="n">
        <f aca="false">+E57</f>
        <v>4000</v>
      </c>
      <c r="G57" s="886" t="n">
        <f aca="false">+F57</f>
        <v>4000</v>
      </c>
      <c r="H57" s="886" t="n">
        <f aca="false">+G57</f>
        <v>4000</v>
      </c>
      <c r="I57" s="887" t="s">
        <v>1750</v>
      </c>
      <c r="J57" s="146" t="n">
        <f aca="false">+F57-E57</f>
        <v>0</v>
      </c>
      <c r="K57" s="146" t="n">
        <f aca="false">+G57-F57</f>
        <v>0</v>
      </c>
      <c r="L57" s="146" t="n">
        <f aca="false">+H57-G57</f>
        <v>0</v>
      </c>
      <c r="M57" s="786"/>
      <c r="N57" s="786"/>
      <c r="O57" s="786"/>
      <c r="P57" s="786"/>
      <c r="Q57" s="786"/>
    </row>
    <row r="58" customFormat="false" ht="21" hidden="false" customHeight="true" outlineLevel="0" collapsed="false">
      <c r="A58" s="884" t="n">
        <v>8</v>
      </c>
      <c r="B58" s="884" t="n">
        <v>56319</v>
      </c>
      <c r="C58" s="884" t="s">
        <v>1751</v>
      </c>
      <c r="D58" s="886" t="n">
        <v>2000</v>
      </c>
      <c r="E58" s="886" t="n">
        <v>2220</v>
      </c>
      <c r="F58" s="886" t="n">
        <f aca="false">+E58</f>
        <v>2220</v>
      </c>
      <c r="G58" s="886" t="n">
        <f aca="false">+F58</f>
        <v>2220</v>
      </c>
      <c r="H58" s="886" t="n">
        <f aca="false">+G58</f>
        <v>2220</v>
      </c>
      <c r="I58" s="887" t="s">
        <v>1713</v>
      </c>
      <c r="J58" s="146" t="n">
        <f aca="false">+F58-E58</f>
        <v>0</v>
      </c>
      <c r="K58" s="146" t="n">
        <f aca="false">+G58-F58</f>
        <v>0</v>
      </c>
      <c r="L58" s="146" t="n">
        <f aca="false">+H58-G58</f>
        <v>0</v>
      </c>
      <c r="M58" s="786"/>
    </row>
    <row r="59" customFormat="false" ht="21" hidden="false" customHeight="true" outlineLevel="0" collapsed="false">
      <c r="A59" s="884" t="n">
        <v>330</v>
      </c>
      <c r="B59" s="884" t="n">
        <v>56329</v>
      </c>
      <c r="C59" s="884" t="s">
        <v>1752</v>
      </c>
      <c r="D59" s="886"/>
      <c r="E59" s="886"/>
      <c r="F59" s="886" t="n">
        <f aca="false">+E59</f>
        <v>0</v>
      </c>
      <c r="G59" s="886" t="n">
        <f aca="false">+F59</f>
        <v>0</v>
      </c>
      <c r="H59" s="886" t="n">
        <f aca="false">+G59</f>
        <v>0</v>
      </c>
      <c r="I59" s="893"/>
      <c r="J59" s="146" t="n">
        <f aca="false">+F59-E59</f>
        <v>0</v>
      </c>
      <c r="K59" s="146" t="n">
        <f aca="false">+G59-F59</f>
        <v>0</v>
      </c>
      <c r="L59" s="146" t="n">
        <f aca="false">+H59-G59</f>
        <v>0</v>
      </c>
      <c r="M59" s="786"/>
    </row>
    <row r="60" customFormat="false" ht="21" hidden="false" customHeight="true" outlineLevel="0" collapsed="false">
      <c r="A60" s="884"/>
      <c r="B60" s="884"/>
      <c r="C60" s="25" t="s">
        <v>1616</v>
      </c>
      <c r="D60" s="38" t="n">
        <f aca="false">SUM(D56:D59)</f>
        <v>13494</v>
      </c>
      <c r="E60" s="38" t="n">
        <f aca="false">SUM(E56:E59)</f>
        <v>9989</v>
      </c>
      <c r="F60" s="38" t="n">
        <f aca="false">SUM(F56:F59)</f>
        <v>9989</v>
      </c>
      <c r="G60" s="38" t="n">
        <f aca="false">SUM(G56:G59)</f>
        <v>9989</v>
      </c>
      <c r="H60" s="38" t="n">
        <f aca="false">SUM(H56:H59)</f>
        <v>9989</v>
      </c>
      <c r="I60" s="887"/>
      <c r="J60" s="146" t="n">
        <f aca="false">+F60-E60</f>
        <v>0</v>
      </c>
      <c r="K60" s="146" t="n">
        <f aca="false">+G60-F60</f>
        <v>0</v>
      </c>
      <c r="L60" s="146" t="n">
        <f aca="false">+H60-G60</f>
        <v>0</v>
      </c>
      <c r="M60" s="786"/>
    </row>
    <row r="61" customFormat="false" ht="21" hidden="false" customHeight="true" outlineLevel="0" collapsed="false">
      <c r="A61" s="884" t="n">
        <v>340</v>
      </c>
      <c r="B61" s="884" t="n">
        <v>57121</v>
      </c>
      <c r="C61" s="884" t="s">
        <v>1753</v>
      </c>
      <c r="D61" s="886"/>
      <c r="E61" s="886" t="n">
        <v>7677</v>
      </c>
      <c r="F61" s="886" t="n">
        <f aca="false">+E61-3055</f>
        <v>4622</v>
      </c>
      <c r="G61" s="886" t="n">
        <f aca="false">+F61</f>
        <v>4622</v>
      </c>
      <c r="H61" s="886" t="n">
        <f aca="false">+G61</f>
        <v>4622</v>
      </c>
      <c r="I61" s="887" t="s">
        <v>1713</v>
      </c>
      <c r="J61" s="146" t="n">
        <f aca="false">+F61-E61</f>
        <v>-3055</v>
      </c>
      <c r="K61" s="146" t="n">
        <f aca="false">+G61-F61</f>
        <v>0</v>
      </c>
      <c r="L61" s="146" t="n">
        <f aca="false">+H61-G61</f>
        <v>0</v>
      </c>
      <c r="M61" s="786"/>
    </row>
    <row r="62" customFormat="false" ht="18" hidden="false" customHeight="true" outlineLevel="0" collapsed="false">
      <c r="A62" s="884" t="n">
        <v>340</v>
      </c>
      <c r="B62" s="884"/>
      <c r="C62" s="894" t="s">
        <v>1754</v>
      </c>
      <c r="D62" s="886"/>
      <c r="E62" s="886"/>
      <c r="F62" s="886" t="n">
        <f aca="false">+E62</f>
        <v>0</v>
      </c>
      <c r="G62" s="886" t="n">
        <f aca="false">+F62</f>
        <v>0</v>
      </c>
      <c r="H62" s="886" t="n">
        <f aca="false">+G62</f>
        <v>0</v>
      </c>
      <c r="I62" s="887" t="s">
        <v>1713</v>
      </c>
      <c r="J62" s="146" t="n">
        <f aca="false">+F62-E62</f>
        <v>0</v>
      </c>
      <c r="K62" s="146" t="n">
        <f aca="false">+G62-F62</f>
        <v>0</v>
      </c>
      <c r="L62" s="146" t="n">
        <f aca="false">+H62-G62</f>
        <v>0</v>
      </c>
      <c r="M62" s="786"/>
    </row>
    <row r="63" customFormat="false" ht="36" hidden="false" customHeight="true" outlineLevel="0" collapsed="false">
      <c r="A63" s="884" t="n">
        <v>340</v>
      </c>
      <c r="B63" s="884" t="n">
        <v>57129</v>
      </c>
      <c r="C63" s="895" t="s">
        <v>1755</v>
      </c>
      <c r="D63" s="886"/>
      <c r="E63" s="886" t="n">
        <v>0</v>
      </c>
      <c r="F63" s="886" t="n">
        <f aca="false">+E63+17396</f>
        <v>17396</v>
      </c>
      <c r="G63" s="886" t="n">
        <f aca="false">+F63</f>
        <v>17396</v>
      </c>
      <c r="H63" s="886" t="n">
        <f aca="false">+G63</f>
        <v>17396</v>
      </c>
      <c r="I63" s="887" t="s">
        <v>1713</v>
      </c>
      <c r="J63" s="146" t="n">
        <f aca="false">+F63-E63</f>
        <v>17396</v>
      </c>
      <c r="K63" s="146" t="n">
        <f aca="false">+G63-F63</f>
        <v>0</v>
      </c>
      <c r="L63" s="146" t="n">
        <f aca="false">+H63-G63</f>
        <v>0</v>
      </c>
      <c r="M63" s="786"/>
    </row>
    <row r="64" customFormat="false" ht="18" hidden="false" customHeight="true" outlineLevel="0" collapsed="false">
      <c r="A64" s="884" t="n">
        <v>8</v>
      </c>
      <c r="B64" s="884" t="n">
        <v>57211</v>
      </c>
      <c r="C64" s="884" t="s">
        <v>1756</v>
      </c>
      <c r="D64" s="886" t="n">
        <v>4590</v>
      </c>
      <c r="E64" s="886" t="n">
        <v>4590</v>
      </c>
      <c r="F64" s="886" t="n">
        <f aca="false">+E64</f>
        <v>4590</v>
      </c>
      <c r="G64" s="886" t="n">
        <f aca="false">+F64</f>
        <v>4590</v>
      </c>
      <c r="H64" s="886" t="n">
        <f aca="false">+G64</f>
        <v>4590</v>
      </c>
      <c r="I64" s="887" t="s">
        <v>1750</v>
      </c>
      <c r="J64" s="146" t="n">
        <f aca="false">+F64-E64</f>
        <v>0</v>
      </c>
      <c r="K64" s="146" t="n">
        <f aca="false">+G64-F64</f>
        <v>0</v>
      </c>
      <c r="L64" s="146" t="n">
        <f aca="false">+H64-G64</f>
        <v>0</v>
      </c>
      <c r="M64" s="786"/>
    </row>
    <row r="65" customFormat="false" ht="18" hidden="false" customHeight="true" outlineLevel="0" collapsed="false">
      <c r="A65" s="884" t="n">
        <v>330</v>
      </c>
      <c r="B65" s="884" t="n">
        <v>57213</v>
      </c>
      <c r="C65" s="884" t="s">
        <v>1757</v>
      </c>
      <c r="D65" s="886" t="n">
        <v>3000</v>
      </c>
      <c r="E65" s="886" t="n">
        <v>3000</v>
      </c>
      <c r="F65" s="886" t="n">
        <f aca="false">+E65</f>
        <v>3000</v>
      </c>
      <c r="G65" s="886" t="n">
        <f aca="false">+F65</f>
        <v>3000</v>
      </c>
      <c r="H65" s="886" t="n">
        <f aca="false">+G65</f>
        <v>3000</v>
      </c>
      <c r="I65" s="887" t="s">
        <v>1666</v>
      </c>
      <c r="J65" s="146" t="n">
        <f aca="false">+F65-E65</f>
        <v>0</v>
      </c>
      <c r="K65" s="146" t="n">
        <f aca="false">+G65-F65</f>
        <v>0</v>
      </c>
      <c r="L65" s="146" t="n">
        <f aca="false">+H65-G65</f>
        <v>0</v>
      </c>
      <c r="M65" s="786"/>
    </row>
    <row r="66" customFormat="false" ht="18" hidden="false" customHeight="true" outlineLevel="0" collapsed="false">
      <c r="A66" s="884" t="n">
        <v>340</v>
      </c>
      <c r="B66" s="884" t="n">
        <v>57213</v>
      </c>
      <c r="C66" s="884" t="s">
        <v>1758</v>
      </c>
      <c r="D66" s="886" t="n">
        <v>4000</v>
      </c>
      <c r="E66" s="886" t="n">
        <f aca="false">1000+4000-115</f>
        <v>4885</v>
      </c>
      <c r="F66" s="886" t="n">
        <f aca="false">+E66</f>
        <v>4885</v>
      </c>
      <c r="G66" s="886" t="n">
        <f aca="false">+F66</f>
        <v>4885</v>
      </c>
      <c r="H66" s="886" t="n">
        <f aca="false">+G66</f>
        <v>4885</v>
      </c>
      <c r="I66" s="887" t="s">
        <v>1759</v>
      </c>
      <c r="J66" s="146" t="n">
        <f aca="false">+F66-E66</f>
        <v>0</v>
      </c>
      <c r="K66" s="146" t="n">
        <f aca="false">+G66-F66</f>
        <v>0</v>
      </c>
      <c r="L66" s="146" t="n">
        <f aca="false">+H66-G66</f>
        <v>0</v>
      </c>
      <c r="M66" s="786"/>
    </row>
    <row r="67" customFormat="false" ht="18" hidden="false" customHeight="true" outlineLevel="0" collapsed="false">
      <c r="A67" s="884" t="n">
        <v>333</v>
      </c>
      <c r="B67" s="884" t="n">
        <v>57213</v>
      </c>
      <c r="C67" s="891" t="s">
        <v>1760</v>
      </c>
      <c r="D67" s="886" t="n">
        <f aca="false">9000+500</f>
        <v>9500</v>
      </c>
      <c r="E67" s="886" t="n">
        <f aca="false">10500+180+320-500</f>
        <v>10500</v>
      </c>
      <c r="F67" s="886" t="n">
        <f aca="false">+E67</f>
        <v>10500</v>
      </c>
      <c r="G67" s="886" t="n">
        <f aca="false">+F67</f>
        <v>10500</v>
      </c>
      <c r="H67" s="886" t="n">
        <f aca="false">+G67</f>
        <v>10500</v>
      </c>
      <c r="I67" s="887" t="s">
        <v>1761</v>
      </c>
      <c r="J67" s="146" t="n">
        <f aca="false">+F67-E67</f>
        <v>0</v>
      </c>
      <c r="K67" s="146" t="n">
        <f aca="false">+G67-F67</f>
        <v>0</v>
      </c>
      <c r="L67" s="146" t="n">
        <f aca="false">+H67-G67</f>
        <v>0</v>
      </c>
      <c r="M67" s="786"/>
      <c r="N67" s="828"/>
    </row>
    <row r="68" customFormat="false" ht="18" hidden="false" customHeight="true" outlineLevel="0" collapsed="false">
      <c r="A68" s="884" t="n">
        <v>332</v>
      </c>
      <c r="B68" s="884" t="n">
        <v>57213</v>
      </c>
      <c r="C68" s="884" t="s">
        <v>1762</v>
      </c>
      <c r="D68" s="886" t="n">
        <v>1800</v>
      </c>
      <c r="E68" s="886" t="n">
        <v>940</v>
      </c>
      <c r="F68" s="886" t="n">
        <f aca="false">+E68+600</f>
        <v>1540</v>
      </c>
      <c r="G68" s="886" t="n">
        <f aca="false">+F68</f>
        <v>1540</v>
      </c>
      <c r="H68" s="886" t="n">
        <f aca="false">+G68</f>
        <v>1540</v>
      </c>
      <c r="I68" s="887" t="s">
        <v>1720</v>
      </c>
      <c r="J68" s="146" t="n">
        <f aca="false">+F68-E68</f>
        <v>600</v>
      </c>
      <c r="K68" s="146" t="n">
        <f aca="false">+G68-F68</f>
        <v>0</v>
      </c>
      <c r="L68" s="146" t="n">
        <f aca="false">+H68-G68</f>
        <v>0</v>
      </c>
      <c r="M68" s="786"/>
    </row>
    <row r="69" customFormat="false" ht="18" hidden="false" customHeight="true" outlineLevel="0" collapsed="false">
      <c r="A69" s="884" t="n">
        <v>340</v>
      </c>
      <c r="B69" s="884" t="n">
        <v>57213</v>
      </c>
      <c r="C69" s="884" t="s">
        <v>1763</v>
      </c>
      <c r="D69" s="886" t="n">
        <v>6216</v>
      </c>
      <c r="E69" s="886" t="n">
        <v>8216</v>
      </c>
      <c r="F69" s="886" t="n">
        <f aca="false">+E69+3000</f>
        <v>11216</v>
      </c>
      <c r="G69" s="886" t="n">
        <f aca="false">+F69</f>
        <v>11216</v>
      </c>
      <c r="H69" s="886" t="n">
        <f aca="false">+G69</f>
        <v>11216</v>
      </c>
      <c r="I69" s="887" t="s">
        <v>1713</v>
      </c>
      <c r="J69" s="146" t="n">
        <f aca="false">+F69-E69</f>
        <v>3000</v>
      </c>
      <c r="K69" s="146" t="n">
        <f aca="false">+G69-F69</f>
        <v>0</v>
      </c>
      <c r="L69" s="146" t="n">
        <f aca="false">+H69-G69</f>
        <v>0</v>
      </c>
      <c r="M69" s="786"/>
    </row>
    <row r="70" customFormat="false" ht="18" hidden="false" customHeight="true" outlineLevel="0" collapsed="false">
      <c r="A70" s="884" t="n">
        <v>340</v>
      </c>
      <c r="B70" s="884" t="n">
        <v>57213</v>
      </c>
      <c r="C70" s="891" t="s">
        <v>1764</v>
      </c>
      <c r="D70" s="896"/>
      <c r="E70" s="896"/>
      <c r="F70" s="886" t="n">
        <f aca="false">+E70</f>
        <v>0</v>
      </c>
      <c r="G70" s="886" t="n">
        <f aca="false">+F70</f>
        <v>0</v>
      </c>
      <c r="H70" s="886" t="n">
        <f aca="false">+G70</f>
        <v>0</v>
      </c>
      <c r="I70" s="887"/>
      <c r="J70" s="146" t="n">
        <f aca="false">+F70-E70</f>
        <v>0</v>
      </c>
      <c r="K70" s="146" t="n">
        <f aca="false">+G70-F70</f>
        <v>0</v>
      </c>
      <c r="L70" s="146" t="n">
        <f aca="false">+H70-G70</f>
        <v>0</v>
      </c>
      <c r="M70" s="786"/>
    </row>
    <row r="71" customFormat="false" ht="18" hidden="false" customHeight="true" outlineLevel="0" collapsed="false">
      <c r="A71" s="884"/>
      <c r="B71" s="884"/>
      <c r="C71" s="891" t="s">
        <v>1765</v>
      </c>
      <c r="D71" s="896"/>
      <c r="E71" s="896"/>
      <c r="F71" s="886" t="n">
        <f aca="false">+E71</f>
        <v>0</v>
      </c>
      <c r="G71" s="886" t="n">
        <f aca="false">+F71</f>
        <v>0</v>
      </c>
      <c r="H71" s="886" t="n">
        <f aca="false">+G71</f>
        <v>0</v>
      </c>
      <c r="I71" s="887"/>
      <c r="J71" s="146" t="n">
        <f aca="false">+F71-E71</f>
        <v>0</v>
      </c>
      <c r="K71" s="146" t="n">
        <f aca="false">+G71-F71</f>
        <v>0</v>
      </c>
      <c r="L71" s="146" t="n">
        <f aca="false">+H71-G71</f>
        <v>0</v>
      </c>
      <c r="M71" s="786"/>
    </row>
    <row r="72" customFormat="false" ht="18" hidden="false" customHeight="true" outlineLevel="0" collapsed="false">
      <c r="A72" s="884"/>
      <c r="B72" s="884"/>
      <c r="C72" s="897" t="s">
        <v>1766</v>
      </c>
      <c r="D72" s="898" t="n">
        <f aca="false">SUM(D65:D70)</f>
        <v>24516</v>
      </c>
      <c r="E72" s="898" t="n">
        <f aca="false">SUM(E65:E71)</f>
        <v>27541</v>
      </c>
      <c r="F72" s="898" t="n">
        <f aca="false">SUM(F65:F71)</f>
        <v>31141</v>
      </c>
      <c r="G72" s="898" t="n">
        <f aca="false">SUM(G65:G71)</f>
        <v>31141</v>
      </c>
      <c r="H72" s="898" t="n">
        <f aca="false">SUM(H65:H71)</f>
        <v>31141</v>
      </c>
      <c r="I72" s="887"/>
      <c r="J72" s="146" t="n">
        <f aca="false">+F72-E72</f>
        <v>3600</v>
      </c>
      <c r="K72" s="146" t="n">
        <f aca="false">+G72-F72</f>
        <v>0</v>
      </c>
      <c r="L72" s="146" t="n">
        <f aca="false">+H72-G72</f>
        <v>0</v>
      </c>
      <c r="M72" s="786"/>
    </row>
    <row r="73" customFormat="false" ht="18" hidden="false" customHeight="true" outlineLevel="0" collapsed="false">
      <c r="A73" s="884" t="n">
        <v>335</v>
      </c>
      <c r="B73" s="884" t="n">
        <v>57311</v>
      </c>
      <c r="C73" s="884" t="s">
        <v>1767</v>
      </c>
      <c r="D73" s="886" t="n">
        <v>2000</v>
      </c>
      <c r="E73" s="886" t="n">
        <v>2000</v>
      </c>
      <c r="F73" s="886" t="n">
        <f aca="false">+E73</f>
        <v>2000</v>
      </c>
      <c r="G73" s="886" t="n">
        <f aca="false">+F73</f>
        <v>2000</v>
      </c>
      <c r="H73" s="886" t="n">
        <f aca="false">+G73</f>
        <v>2000</v>
      </c>
      <c r="I73" s="887" t="s">
        <v>1741</v>
      </c>
      <c r="J73" s="146" t="n">
        <f aca="false">+F73-E73</f>
        <v>0</v>
      </c>
      <c r="K73" s="146" t="n">
        <f aca="false">+G73-F73</f>
        <v>0</v>
      </c>
      <c r="L73" s="146" t="n">
        <f aca="false">+H73-G73</f>
        <v>0</v>
      </c>
      <c r="M73" s="786"/>
    </row>
    <row r="74" customFormat="false" ht="18" hidden="false" customHeight="true" outlineLevel="0" collapsed="false">
      <c r="A74" s="884" t="n">
        <v>340</v>
      </c>
      <c r="B74" s="884" t="n">
        <v>57312</v>
      </c>
      <c r="C74" s="884" t="s">
        <v>1768</v>
      </c>
      <c r="D74" s="886" t="n">
        <v>12000</v>
      </c>
      <c r="E74" s="886" t="n">
        <v>12000</v>
      </c>
      <c r="F74" s="886" t="n">
        <f aca="false">+E74</f>
        <v>12000</v>
      </c>
      <c r="G74" s="886" t="n">
        <f aca="false">+F74</f>
        <v>12000</v>
      </c>
      <c r="H74" s="886" t="n">
        <f aca="false">+G74</f>
        <v>12000</v>
      </c>
      <c r="I74" s="887" t="s">
        <v>1713</v>
      </c>
      <c r="J74" s="146" t="n">
        <f aca="false">+F74-E74</f>
        <v>0</v>
      </c>
      <c r="K74" s="146" t="n">
        <f aca="false">+G74-F74</f>
        <v>0</v>
      </c>
      <c r="L74" s="146" t="n">
        <f aca="false">+H74-G74</f>
        <v>0</v>
      </c>
      <c r="M74" s="786"/>
    </row>
    <row r="75" customFormat="false" ht="18" hidden="true" customHeight="true" outlineLevel="0" collapsed="false">
      <c r="A75" s="884" t="n">
        <v>701</v>
      </c>
      <c r="B75" s="884" t="n">
        <v>37315</v>
      </c>
      <c r="C75" s="884" t="s">
        <v>1768</v>
      </c>
      <c r="D75" s="889"/>
      <c r="E75" s="889"/>
      <c r="F75" s="886" t="n">
        <f aca="false">+E75</f>
        <v>0</v>
      </c>
      <c r="G75" s="886" t="n">
        <f aca="false">+F75</f>
        <v>0</v>
      </c>
      <c r="H75" s="886" t="n">
        <f aca="false">+G75</f>
        <v>0</v>
      </c>
      <c r="J75" s="146" t="n">
        <f aca="false">+F75-E75</f>
        <v>0</v>
      </c>
      <c r="K75" s="146" t="n">
        <f aca="false">+G75-F75</f>
        <v>0</v>
      </c>
      <c r="L75" s="146" t="n">
        <f aca="false">+H75-G75</f>
        <v>0</v>
      </c>
      <c r="M75" s="786"/>
    </row>
    <row r="76" customFormat="false" ht="18" hidden="true" customHeight="true" outlineLevel="0" collapsed="false">
      <c r="A76" s="884" t="n">
        <v>701</v>
      </c>
      <c r="B76" s="884" t="n">
        <v>381134</v>
      </c>
      <c r="C76" s="884" t="s">
        <v>1768</v>
      </c>
      <c r="D76" s="889"/>
      <c r="E76" s="889"/>
      <c r="F76" s="886" t="n">
        <f aca="false">+E76</f>
        <v>0</v>
      </c>
      <c r="G76" s="886" t="n">
        <f aca="false">+F76</f>
        <v>0</v>
      </c>
      <c r="H76" s="886" t="n">
        <f aca="false">+G76</f>
        <v>0</v>
      </c>
      <c r="J76" s="146" t="n">
        <f aca="false">+F76-E76</f>
        <v>0</v>
      </c>
      <c r="K76" s="146" t="n">
        <f aca="false">+G76-F76</f>
        <v>0</v>
      </c>
      <c r="L76" s="146" t="n">
        <f aca="false">+H76-G76</f>
        <v>0</v>
      </c>
      <c r="M76" s="786"/>
    </row>
    <row r="77" customFormat="false" ht="18" hidden="true" customHeight="true" outlineLevel="0" collapsed="false">
      <c r="A77" s="884" t="n">
        <v>701</v>
      </c>
      <c r="B77" s="884" t="n">
        <v>5431</v>
      </c>
      <c r="C77" s="884" t="s">
        <v>1768</v>
      </c>
      <c r="D77" s="899"/>
      <c r="E77" s="899"/>
      <c r="F77" s="886" t="n">
        <f aca="false">+E77</f>
        <v>0</v>
      </c>
      <c r="G77" s="886" t="n">
        <f aca="false">+F77</f>
        <v>0</v>
      </c>
      <c r="H77" s="886" t="n">
        <f aca="false">+G77</f>
        <v>0</v>
      </c>
      <c r="I77" s="893" t="n">
        <f aca="false">9580-2091</f>
        <v>7489</v>
      </c>
      <c r="J77" s="146" t="n">
        <f aca="false">+F77-E77</f>
        <v>0</v>
      </c>
      <c r="K77" s="146" t="n">
        <f aca="false">+G77-F77</f>
        <v>0</v>
      </c>
      <c r="L77" s="146" t="n">
        <f aca="false">+H77-G77</f>
        <v>0</v>
      </c>
      <c r="M77" s="786"/>
    </row>
    <row r="78" customFormat="false" ht="18" hidden="true" customHeight="true" outlineLevel="0" collapsed="false">
      <c r="A78" s="884" t="n">
        <v>701</v>
      </c>
      <c r="B78" s="884" t="n">
        <v>54722</v>
      </c>
      <c r="C78" s="884" t="s">
        <v>1768</v>
      </c>
      <c r="D78" s="899"/>
      <c r="E78" s="899"/>
      <c r="F78" s="886" t="n">
        <f aca="false">+E78</f>
        <v>0</v>
      </c>
      <c r="G78" s="886" t="n">
        <f aca="false">+F78</f>
        <v>0</v>
      </c>
      <c r="H78" s="886" t="n">
        <f aca="false">+G78</f>
        <v>0</v>
      </c>
      <c r="I78" s="893"/>
      <c r="J78" s="146" t="n">
        <f aca="false">+F78-E78</f>
        <v>0</v>
      </c>
      <c r="K78" s="146" t="n">
        <f aca="false">+G78-F78</f>
        <v>0</v>
      </c>
      <c r="L78" s="146" t="n">
        <f aca="false">+H78-G78</f>
        <v>0</v>
      </c>
      <c r="M78" s="786"/>
    </row>
    <row r="79" customFormat="false" ht="18" hidden="true" customHeight="true" outlineLevel="0" collapsed="false">
      <c r="A79" s="884" t="n">
        <v>701</v>
      </c>
      <c r="B79" s="884" t="n">
        <v>55212</v>
      </c>
      <c r="C79" s="884" t="s">
        <v>1768</v>
      </c>
      <c r="D79" s="899"/>
      <c r="E79" s="899"/>
      <c r="F79" s="886" t="n">
        <f aca="false">+E79</f>
        <v>0</v>
      </c>
      <c r="G79" s="886" t="n">
        <f aca="false">+F79</f>
        <v>0</v>
      </c>
      <c r="H79" s="886" t="n">
        <f aca="false">+G79</f>
        <v>0</v>
      </c>
      <c r="I79" s="893"/>
      <c r="J79" s="146" t="n">
        <f aca="false">+F79-E79</f>
        <v>0</v>
      </c>
      <c r="K79" s="146" t="n">
        <f aca="false">+G79-F79</f>
        <v>0</v>
      </c>
      <c r="L79" s="146" t="n">
        <f aca="false">+H79-G79</f>
        <v>0</v>
      </c>
      <c r="M79" s="786"/>
    </row>
    <row r="80" customFormat="false" ht="18" hidden="true" customHeight="true" outlineLevel="0" collapsed="false">
      <c r="A80" s="884" t="n">
        <v>701</v>
      </c>
      <c r="B80" s="884" t="n">
        <v>55213</v>
      </c>
      <c r="C80" s="884" t="s">
        <v>1768</v>
      </c>
      <c r="D80" s="899"/>
      <c r="E80" s="899"/>
      <c r="F80" s="886" t="n">
        <f aca="false">+E80</f>
        <v>0</v>
      </c>
      <c r="G80" s="886" t="n">
        <f aca="false">+F80</f>
        <v>0</v>
      </c>
      <c r="H80" s="886" t="n">
        <f aca="false">+G80</f>
        <v>0</v>
      </c>
      <c r="I80" s="887"/>
      <c r="J80" s="146" t="n">
        <f aca="false">+F80-E80</f>
        <v>0</v>
      </c>
      <c r="K80" s="146" t="n">
        <f aca="false">+G80-F80</f>
        <v>0</v>
      </c>
      <c r="L80" s="146" t="n">
        <f aca="false">+H80-G80</f>
        <v>0</v>
      </c>
      <c r="M80" s="786"/>
    </row>
    <row r="81" customFormat="false" ht="18" hidden="true" customHeight="true" outlineLevel="0" collapsed="false">
      <c r="A81" s="884" t="n">
        <v>701</v>
      </c>
      <c r="B81" s="884" t="n">
        <v>552192</v>
      </c>
      <c r="C81" s="884" t="s">
        <v>1768</v>
      </c>
      <c r="D81" s="899"/>
      <c r="E81" s="899"/>
      <c r="F81" s="886" t="n">
        <f aca="false">+E81</f>
        <v>0</v>
      </c>
      <c r="G81" s="886" t="n">
        <f aca="false">+F81</f>
        <v>0</v>
      </c>
      <c r="H81" s="886" t="n">
        <f aca="false">+G81</f>
        <v>0</v>
      </c>
      <c r="I81" s="887" t="n">
        <f aca="false">2689-2270</f>
        <v>419</v>
      </c>
      <c r="J81" s="146" t="n">
        <f aca="false">+F81-E81</f>
        <v>0</v>
      </c>
      <c r="K81" s="146" t="n">
        <f aca="false">+G81-F81</f>
        <v>0</v>
      </c>
      <c r="L81" s="146" t="n">
        <f aca="false">+H81-G81</f>
        <v>0</v>
      </c>
      <c r="M81" s="786"/>
    </row>
    <row r="82" customFormat="false" ht="18" hidden="true" customHeight="true" outlineLevel="0" collapsed="false">
      <c r="A82" s="884" t="n">
        <v>701</v>
      </c>
      <c r="B82" s="884" t="n">
        <v>56111</v>
      </c>
      <c r="C82" s="884" t="s">
        <v>1768</v>
      </c>
      <c r="D82" s="899"/>
      <c r="E82" s="899"/>
      <c r="F82" s="886" t="n">
        <f aca="false">+E82</f>
        <v>0</v>
      </c>
      <c r="G82" s="886" t="n">
        <f aca="false">+F82</f>
        <v>0</v>
      </c>
      <c r="H82" s="886" t="n">
        <f aca="false">+G82</f>
        <v>0</v>
      </c>
      <c r="I82" s="887"/>
      <c r="J82" s="146" t="n">
        <f aca="false">+F82-E82</f>
        <v>0</v>
      </c>
      <c r="K82" s="146" t="n">
        <f aca="false">+G82-F82</f>
        <v>0</v>
      </c>
      <c r="L82" s="146" t="n">
        <f aca="false">+H82-G82</f>
        <v>0</v>
      </c>
      <c r="M82" s="786"/>
    </row>
    <row r="83" customFormat="false" ht="18" hidden="true" customHeight="true" outlineLevel="0" collapsed="false">
      <c r="A83" s="884" t="n">
        <v>701</v>
      </c>
      <c r="B83" s="884" t="n">
        <v>56213</v>
      </c>
      <c r="C83" s="884" t="s">
        <v>1768</v>
      </c>
      <c r="D83" s="899"/>
      <c r="E83" s="899"/>
      <c r="F83" s="886" t="n">
        <f aca="false">+E83</f>
        <v>0</v>
      </c>
      <c r="G83" s="886" t="n">
        <f aca="false">+F83</f>
        <v>0</v>
      </c>
      <c r="H83" s="886" t="n">
        <f aca="false">+G83</f>
        <v>0</v>
      </c>
      <c r="I83" s="887"/>
      <c r="J83" s="146" t="n">
        <f aca="false">+F83-E83</f>
        <v>0</v>
      </c>
      <c r="K83" s="146" t="n">
        <f aca="false">+G83-F83</f>
        <v>0</v>
      </c>
      <c r="L83" s="146" t="n">
        <f aca="false">+H83-G83</f>
        <v>0</v>
      </c>
      <c r="M83" s="786"/>
    </row>
    <row r="84" customFormat="false" ht="18" hidden="true" customHeight="true" outlineLevel="0" collapsed="false">
      <c r="A84" s="884" t="n">
        <v>703</v>
      </c>
      <c r="B84" s="900" t="n">
        <v>5431</v>
      </c>
      <c r="C84" s="884" t="s">
        <v>1768</v>
      </c>
      <c r="D84" s="899"/>
      <c r="E84" s="899"/>
      <c r="F84" s="886" t="n">
        <f aca="false">+E84</f>
        <v>0</v>
      </c>
      <c r="G84" s="886" t="n">
        <f aca="false">+F84</f>
        <v>0</v>
      </c>
      <c r="H84" s="886" t="n">
        <f aca="false">+G84</f>
        <v>0</v>
      </c>
      <c r="I84" s="887"/>
      <c r="J84" s="146" t="n">
        <f aca="false">+F84-E84</f>
        <v>0</v>
      </c>
      <c r="K84" s="146" t="n">
        <f aca="false">+G84-F84</f>
        <v>0</v>
      </c>
      <c r="L84" s="146" t="n">
        <f aca="false">+H84-G84</f>
        <v>0</v>
      </c>
      <c r="M84" s="786"/>
    </row>
    <row r="85" customFormat="false" ht="18" hidden="true" customHeight="true" outlineLevel="0" collapsed="false">
      <c r="A85" s="884" t="n">
        <v>703</v>
      </c>
      <c r="B85" s="264" t="n">
        <v>37315</v>
      </c>
      <c r="C85" s="884" t="s">
        <v>1768</v>
      </c>
      <c r="D85" s="899"/>
      <c r="E85" s="899"/>
      <c r="F85" s="886" t="n">
        <f aca="false">+E85</f>
        <v>0</v>
      </c>
      <c r="G85" s="886" t="n">
        <f aca="false">+F85</f>
        <v>0</v>
      </c>
      <c r="H85" s="886" t="n">
        <f aca="false">+G85</f>
        <v>0</v>
      </c>
      <c r="I85" s="887"/>
      <c r="J85" s="146" t="n">
        <f aca="false">+F85-E85</f>
        <v>0</v>
      </c>
      <c r="K85" s="146" t="n">
        <f aca="false">+G85-F85</f>
        <v>0</v>
      </c>
      <c r="L85" s="146" t="n">
        <f aca="false">+H85-G85</f>
        <v>0</v>
      </c>
      <c r="M85" s="786"/>
    </row>
    <row r="86" customFormat="false" ht="18" hidden="true" customHeight="true" outlineLevel="0" collapsed="false">
      <c r="A86" s="884" t="n">
        <v>703</v>
      </c>
      <c r="B86" s="900" t="n">
        <v>381134</v>
      </c>
      <c r="C86" s="884" t="s">
        <v>1768</v>
      </c>
      <c r="D86" s="899"/>
      <c r="E86" s="899"/>
      <c r="F86" s="886" t="n">
        <f aca="false">+E86</f>
        <v>0</v>
      </c>
      <c r="G86" s="886" t="n">
        <f aca="false">+F86</f>
        <v>0</v>
      </c>
      <c r="H86" s="886" t="n">
        <f aca="false">+G86</f>
        <v>0</v>
      </c>
      <c r="I86" s="887"/>
      <c r="J86" s="146" t="n">
        <f aca="false">+F86-E86</f>
        <v>0</v>
      </c>
      <c r="K86" s="146" t="n">
        <f aca="false">+G86-F86</f>
        <v>0</v>
      </c>
      <c r="L86" s="146" t="n">
        <f aca="false">+H86-G86</f>
        <v>0</v>
      </c>
      <c r="M86" s="786"/>
    </row>
    <row r="87" customFormat="false" ht="18" hidden="true" customHeight="true" outlineLevel="0" collapsed="false">
      <c r="A87" s="884" t="n">
        <v>703</v>
      </c>
      <c r="B87" s="900" t="n">
        <v>55212</v>
      </c>
      <c r="C87" s="884" t="s">
        <v>1768</v>
      </c>
      <c r="D87" s="899"/>
      <c r="E87" s="899"/>
      <c r="F87" s="886" t="n">
        <f aca="false">+E87</f>
        <v>0</v>
      </c>
      <c r="G87" s="886" t="n">
        <f aca="false">+F87</f>
        <v>0</v>
      </c>
      <c r="H87" s="886" t="n">
        <f aca="false">+G87</f>
        <v>0</v>
      </c>
      <c r="I87" s="887"/>
      <c r="J87" s="146" t="n">
        <f aca="false">+F87-E87</f>
        <v>0</v>
      </c>
      <c r="K87" s="146" t="n">
        <f aca="false">+G87-F87</f>
        <v>0</v>
      </c>
      <c r="L87" s="146" t="n">
        <f aca="false">+H87-G87</f>
        <v>0</v>
      </c>
      <c r="M87" s="786"/>
    </row>
    <row r="88" customFormat="false" ht="18" hidden="true" customHeight="true" outlineLevel="0" collapsed="false">
      <c r="A88" s="884" t="n">
        <v>703</v>
      </c>
      <c r="B88" s="900" t="n">
        <v>55219</v>
      </c>
      <c r="C88" s="884" t="s">
        <v>1768</v>
      </c>
      <c r="D88" s="899"/>
      <c r="E88" s="899"/>
      <c r="F88" s="886" t="n">
        <f aca="false">+E88</f>
        <v>0</v>
      </c>
      <c r="G88" s="886" t="n">
        <f aca="false">+F88</f>
        <v>0</v>
      </c>
      <c r="H88" s="886" t="n">
        <f aca="false">+G88</f>
        <v>0</v>
      </c>
      <c r="I88" s="887"/>
      <c r="J88" s="146" t="n">
        <f aca="false">+F88-E88</f>
        <v>0</v>
      </c>
      <c r="K88" s="146" t="n">
        <f aca="false">+G88-F88</f>
        <v>0</v>
      </c>
      <c r="L88" s="146" t="n">
        <f aca="false">+H88-G88</f>
        <v>0</v>
      </c>
      <c r="M88" s="786"/>
    </row>
    <row r="89" customFormat="false" ht="18" hidden="true" customHeight="true" outlineLevel="0" collapsed="false">
      <c r="A89" s="884" t="n">
        <v>703</v>
      </c>
      <c r="B89" s="900" t="n">
        <v>56111</v>
      </c>
      <c r="C89" s="884" t="s">
        <v>1768</v>
      </c>
      <c r="D89" s="899"/>
      <c r="E89" s="899"/>
      <c r="F89" s="886" t="n">
        <f aca="false">+E89</f>
        <v>0</v>
      </c>
      <c r="G89" s="886" t="n">
        <f aca="false">+F89</f>
        <v>0</v>
      </c>
      <c r="H89" s="886" t="n">
        <f aca="false">+G89</f>
        <v>0</v>
      </c>
      <c r="I89" s="887"/>
      <c r="J89" s="146" t="n">
        <f aca="false">+F89-E89</f>
        <v>0</v>
      </c>
      <c r="K89" s="146" t="n">
        <f aca="false">+G89-F89</f>
        <v>0</v>
      </c>
      <c r="L89" s="146" t="n">
        <f aca="false">+H89-G89</f>
        <v>0</v>
      </c>
      <c r="M89" s="786"/>
    </row>
    <row r="90" customFormat="false" ht="18" hidden="true" customHeight="true" outlineLevel="0" collapsed="false">
      <c r="A90" s="901" t="s">
        <v>1769</v>
      </c>
      <c r="B90" s="902" t="n">
        <v>5431</v>
      </c>
      <c r="C90" s="884" t="s">
        <v>1768</v>
      </c>
      <c r="D90" s="903"/>
      <c r="E90" s="903"/>
      <c r="F90" s="886" t="n">
        <f aca="false">+E90</f>
        <v>0</v>
      </c>
      <c r="G90" s="886" t="n">
        <f aca="false">+F90</f>
        <v>0</v>
      </c>
      <c r="H90" s="886" t="n">
        <f aca="false">+G90</f>
        <v>0</v>
      </c>
      <c r="J90" s="146" t="n">
        <f aca="false">+F90-E90</f>
        <v>0</v>
      </c>
      <c r="K90" s="146" t="n">
        <f aca="false">+G90-F90</f>
        <v>0</v>
      </c>
      <c r="L90" s="146" t="n">
        <f aca="false">+H90-G90</f>
        <v>0</v>
      </c>
      <c r="M90" s="786"/>
    </row>
    <row r="91" customFormat="false" ht="21.75" hidden="true" customHeight="true" outlineLevel="0" collapsed="false">
      <c r="A91" s="901" t="s">
        <v>1770</v>
      </c>
      <c r="B91" s="904" t="n">
        <v>5431</v>
      </c>
      <c r="C91" s="884" t="s">
        <v>1768</v>
      </c>
      <c r="D91" s="903"/>
      <c r="E91" s="903"/>
      <c r="F91" s="886" t="n">
        <f aca="false">+E91</f>
        <v>0</v>
      </c>
      <c r="G91" s="886" t="n">
        <f aca="false">+F91</f>
        <v>0</v>
      </c>
      <c r="H91" s="886" t="n">
        <f aca="false">+G91</f>
        <v>0</v>
      </c>
      <c r="J91" s="146" t="n">
        <f aca="false">+F91-E91</f>
        <v>0</v>
      </c>
      <c r="K91" s="146" t="n">
        <f aca="false">+G91-F91</f>
        <v>0</v>
      </c>
      <c r="L91" s="146" t="n">
        <f aca="false">+H91-G91</f>
        <v>0</v>
      </c>
      <c r="M91" s="786"/>
    </row>
    <row r="92" customFormat="false" ht="18" hidden="true" customHeight="true" outlineLevel="0" collapsed="false">
      <c r="A92" s="901" t="s">
        <v>1771</v>
      </c>
      <c r="B92" s="904" t="n">
        <v>5431</v>
      </c>
      <c r="C92" s="884" t="s">
        <v>1768</v>
      </c>
      <c r="D92" s="903"/>
      <c r="E92" s="903"/>
      <c r="F92" s="886" t="n">
        <f aca="false">+E92</f>
        <v>0</v>
      </c>
      <c r="G92" s="886" t="n">
        <f aca="false">+F92</f>
        <v>0</v>
      </c>
      <c r="H92" s="886" t="n">
        <f aca="false">+G92</f>
        <v>0</v>
      </c>
      <c r="I92" s="887"/>
      <c r="J92" s="146" t="n">
        <f aca="false">+F92-E92</f>
        <v>0</v>
      </c>
      <c r="K92" s="146" t="n">
        <f aca="false">+G92-F92</f>
        <v>0</v>
      </c>
      <c r="L92" s="146" t="n">
        <f aca="false">+H92-G92</f>
        <v>0</v>
      </c>
      <c r="M92" s="786"/>
    </row>
    <row r="93" customFormat="false" ht="18" hidden="true" customHeight="true" outlineLevel="0" collapsed="false">
      <c r="A93" s="884" t="n">
        <v>705</v>
      </c>
      <c r="B93" s="884" t="n">
        <v>5431</v>
      </c>
      <c r="C93" s="884" t="s">
        <v>1768</v>
      </c>
      <c r="D93" s="889"/>
      <c r="E93" s="889"/>
      <c r="F93" s="886" t="n">
        <f aca="false">+E93</f>
        <v>0</v>
      </c>
      <c r="G93" s="886" t="n">
        <f aca="false">+F93</f>
        <v>0</v>
      </c>
      <c r="H93" s="886" t="n">
        <f aca="false">+G93</f>
        <v>0</v>
      </c>
      <c r="I93" s="887"/>
      <c r="J93" s="146" t="n">
        <f aca="false">+F93-E93</f>
        <v>0</v>
      </c>
      <c r="K93" s="146" t="n">
        <f aca="false">+G93-F93</f>
        <v>0</v>
      </c>
      <c r="L93" s="146" t="n">
        <f aca="false">+H93-G93</f>
        <v>0</v>
      </c>
      <c r="M93" s="786"/>
    </row>
    <row r="94" customFormat="false" ht="18" hidden="true" customHeight="true" outlineLevel="0" collapsed="false">
      <c r="A94" s="884" t="n">
        <v>705</v>
      </c>
      <c r="B94" s="884" t="n">
        <v>55213</v>
      </c>
      <c r="C94" s="884" t="s">
        <v>1768</v>
      </c>
      <c r="D94" s="889"/>
      <c r="E94" s="889"/>
      <c r="F94" s="886" t="n">
        <f aca="false">+E94</f>
        <v>0</v>
      </c>
      <c r="G94" s="886" t="n">
        <f aca="false">+F94</f>
        <v>0</v>
      </c>
      <c r="H94" s="886" t="n">
        <f aca="false">+G94</f>
        <v>0</v>
      </c>
      <c r="I94" s="887"/>
      <c r="J94" s="146" t="n">
        <f aca="false">+F94-E94</f>
        <v>0</v>
      </c>
      <c r="K94" s="146" t="n">
        <f aca="false">+G94-F94</f>
        <v>0</v>
      </c>
      <c r="L94" s="146" t="n">
        <f aca="false">+H94-G94</f>
        <v>0</v>
      </c>
      <c r="M94" s="786"/>
    </row>
    <row r="95" customFormat="false" ht="18" hidden="true" customHeight="true" outlineLevel="0" collapsed="false">
      <c r="A95" s="884" t="n">
        <v>705</v>
      </c>
      <c r="B95" s="884" t="n">
        <v>552192</v>
      </c>
      <c r="C95" s="884" t="s">
        <v>1768</v>
      </c>
      <c r="D95" s="889"/>
      <c r="E95" s="889"/>
      <c r="F95" s="886" t="n">
        <f aca="false">+E95</f>
        <v>0</v>
      </c>
      <c r="G95" s="886" t="n">
        <f aca="false">+F95</f>
        <v>0</v>
      </c>
      <c r="H95" s="886" t="n">
        <f aca="false">+G95</f>
        <v>0</v>
      </c>
      <c r="I95" s="887"/>
      <c r="J95" s="146" t="n">
        <f aca="false">+F95-E95</f>
        <v>0</v>
      </c>
      <c r="K95" s="146" t="n">
        <f aca="false">+G95-F95</f>
        <v>0</v>
      </c>
      <c r="L95" s="146" t="n">
        <f aca="false">+H95-G95</f>
        <v>0</v>
      </c>
      <c r="M95" s="786"/>
    </row>
    <row r="96" customFormat="false" ht="18" hidden="true" customHeight="true" outlineLevel="0" collapsed="false">
      <c r="A96" s="884" t="n">
        <v>705</v>
      </c>
      <c r="B96" s="884" t="n">
        <v>56111</v>
      </c>
      <c r="C96" s="884" t="s">
        <v>1768</v>
      </c>
      <c r="D96" s="889"/>
      <c r="E96" s="889"/>
      <c r="F96" s="886" t="n">
        <f aca="false">+E96</f>
        <v>0</v>
      </c>
      <c r="G96" s="886" t="n">
        <f aca="false">+F96</f>
        <v>0</v>
      </c>
      <c r="H96" s="886" t="n">
        <f aca="false">+G96</f>
        <v>0</v>
      </c>
      <c r="I96" s="887"/>
      <c r="J96" s="146" t="n">
        <f aca="false">+F96-E96</f>
        <v>0</v>
      </c>
      <c r="K96" s="146" t="n">
        <f aca="false">+G96-F96</f>
        <v>0</v>
      </c>
      <c r="L96" s="146" t="n">
        <f aca="false">+H96-G96</f>
        <v>0</v>
      </c>
      <c r="M96" s="786"/>
    </row>
    <row r="97" customFormat="false" ht="18" hidden="true" customHeight="true" outlineLevel="0" collapsed="false">
      <c r="A97" s="884" t="n">
        <v>705</v>
      </c>
      <c r="B97" s="884" t="n">
        <v>56213</v>
      </c>
      <c r="C97" s="884" t="s">
        <v>1768</v>
      </c>
      <c r="D97" s="889"/>
      <c r="E97" s="889"/>
      <c r="F97" s="886" t="n">
        <f aca="false">+E97</f>
        <v>0</v>
      </c>
      <c r="G97" s="886" t="n">
        <f aca="false">+F97</f>
        <v>0</v>
      </c>
      <c r="H97" s="886" t="n">
        <f aca="false">+G97</f>
        <v>0</v>
      </c>
      <c r="I97" s="887"/>
      <c r="J97" s="146" t="n">
        <f aca="false">+F97-E97</f>
        <v>0</v>
      </c>
      <c r="K97" s="146" t="n">
        <f aca="false">+G97-F97</f>
        <v>0</v>
      </c>
      <c r="L97" s="146" t="n">
        <f aca="false">+H97-G97</f>
        <v>0</v>
      </c>
      <c r="M97" s="786"/>
    </row>
    <row r="98" customFormat="false" ht="18" hidden="false" customHeight="true" outlineLevel="0" collapsed="false">
      <c r="A98" s="884" t="n">
        <v>351</v>
      </c>
      <c r="B98" s="884" t="n">
        <v>57312</v>
      </c>
      <c r="C98" s="884" t="s">
        <v>1768</v>
      </c>
      <c r="D98" s="889"/>
      <c r="E98" s="889"/>
      <c r="F98" s="886" t="n">
        <f aca="false">+E98</f>
        <v>0</v>
      </c>
      <c r="G98" s="886" t="n">
        <f aca="false">+F98</f>
        <v>0</v>
      </c>
      <c r="H98" s="886" t="n">
        <f aca="false">+G98</f>
        <v>0</v>
      </c>
      <c r="I98" s="887" t="s">
        <v>1772</v>
      </c>
      <c r="J98" s="146" t="n">
        <f aca="false">+F98-E98</f>
        <v>0</v>
      </c>
      <c r="K98" s="146" t="n">
        <f aca="false">+G98-F98</f>
        <v>0</v>
      </c>
      <c r="L98" s="146" t="n">
        <f aca="false">+H98-G98</f>
        <v>0</v>
      </c>
      <c r="M98" s="786"/>
    </row>
    <row r="99" customFormat="false" ht="18" hidden="false" customHeight="true" outlineLevel="0" collapsed="false">
      <c r="A99" s="905" t="s">
        <v>1773</v>
      </c>
      <c r="B99" s="884" t="n">
        <v>56213</v>
      </c>
      <c r="C99" s="884" t="s">
        <v>1774</v>
      </c>
      <c r="D99" s="889"/>
      <c r="E99" s="889" t="n">
        <v>4900</v>
      </c>
      <c r="F99" s="886" t="n">
        <f aca="false">+E99</f>
        <v>4900</v>
      </c>
      <c r="G99" s="886" t="n">
        <f aca="false">+F99</f>
        <v>4900</v>
      </c>
      <c r="H99" s="886" t="n">
        <f aca="false">+G99</f>
        <v>4900</v>
      </c>
      <c r="I99" s="887"/>
      <c r="J99" s="146" t="n">
        <f aca="false">+F99-E99</f>
        <v>0</v>
      </c>
      <c r="K99" s="146" t="n">
        <f aca="false">+G99-F99</f>
        <v>0</v>
      </c>
      <c r="L99" s="146" t="n">
        <f aca="false">+H99-G99</f>
        <v>0</v>
      </c>
      <c r="M99" s="786"/>
    </row>
    <row r="100" customFormat="false" ht="18" hidden="false" customHeight="true" outlineLevel="0" collapsed="false">
      <c r="A100" s="905" t="n">
        <v>705</v>
      </c>
      <c r="B100" s="884" t="n">
        <v>56111</v>
      </c>
      <c r="C100" s="884" t="s">
        <v>1775</v>
      </c>
      <c r="D100" s="889"/>
      <c r="E100" s="889" t="n">
        <v>5628</v>
      </c>
      <c r="F100" s="886" t="n">
        <f aca="false">+E100+195</f>
        <v>5823</v>
      </c>
      <c r="G100" s="886" t="n">
        <f aca="false">+F100</f>
        <v>5823</v>
      </c>
      <c r="H100" s="886" t="n">
        <f aca="false">+G100</f>
        <v>5823</v>
      </c>
      <c r="I100" s="887"/>
      <c r="J100" s="146" t="n">
        <f aca="false">+F100-E100</f>
        <v>195</v>
      </c>
      <c r="K100" s="146" t="n">
        <f aca="false">+G100-F100</f>
        <v>0</v>
      </c>
      <c r="L100" s="146" t="n">
        <f aca="false">+H100-G100</f>
        <v>0</v>
      </c>
      <c r="M100" s="786"/>
    </row>
    <row r="101" customFormat="false" ht="18" hidden="false" customHeight="true" outlineLevel="0" collapsed="false">
      <c r="A101" s="884"/>
      <c r="B101" s="884"/>
      <c r="C101" s="884" t="s">
        <v>1776</v>
      </c>
      <c r="D101" s="903" t="n">
        <f aca="false">+D2+D3+D4+D5+D6+D7+D10+D11+D12+D13+D16+D17+D19+D20+D21+D22+D30+D47+D48+D49+D50+D55+D51+D60+D64+D72+D73+D74</f>
        <v>582361</v>
      </c>
      <c r="E101" s="903" t="n">
        <f aca="false">+E2+E3+E4+E5+E6+E7+E10+E11+E12+E13+E16+E17+E19+E20+E21+E22+E30+E47+E48+E49+E50+E55+E51+E60+E64+E72+E73+E74+E99+E100+E61+E62</f>
        <v>637499</v>
      </c>
      <c r="F101" s="903" t="n">
        <f aca="false">+F2+F3+F4+F5+F6+F7+F10+F11+F12+F13+F16+F17+F19+F20+F21+F22+F30+F47+F48+F49+F50+F55+F51+F60+F64+F72+F73+F74+F99+F100+F61+F62</f>
        <v>662282</v>
      </c>
      <c r="G101" s="903" t="n">
        <f aca="false">+G2+G3+G4+G5+G6+G7+G10+G11+G12+G13+G16+G17+G19+G20+G21+G22+G30+G47+G48+G49+G50+G55+G51+G60+G64+G72+G73+G74+G99+G100+G61+G62</f>
        <v>662282</v>
      </c>
      <c r="H101" s="903" t="n">
        <f aca="false">+H2+H3+H4+H5+H6+H7+H10+H11+H12+H13+H16+H17+H19+H20+H21+H22+H30+H47+H48+H49+H50+H55+H51+H60+H64+H72+H73+H74+H99+H100+H61+H62</f>
        <v>662282</v>
      </c>
      <c r="I101" s="906" t="n">
        <f aca="false">8253-G101</f>
        <v>-654029</v>
      </c>
      <c r="J101" s="146" t="n">
        <f aca="false">+F101-E101</f>
        <v>24783</v>
      </c>
      <c r="K101" s="146" t="n">
        <f aca="false">+G101-F101</f>
        <v>0</v>
      </c>
      <c r="L101" s="146" t="n">
        <f aca="false">+H101-G101</f>
        <v>0</v>
      </c>
      <c r="M101" s="786"/>
    </row>
    <row r="102" customFormat="false" ht="18" hidden="false" customHeight="true" outlineLevel="0" collapsed="false">
      <c r="D102" s="0"/>
      <c r="E102" s="0"/>
      <c r="F102" s="0"/>
      <c r="G102" s="146"/>
      <c r="H102" s="146"/>
      <c r="I102" s="146" t="e">
        <f aca="false">1002100-#REF!</f>
        <v>#REF!</v>
      </c>
      <c r="J102" s="885"/>
      <c r="K102" s="786"/>
      <c r="L102" s="786"/>
      <c r="M102" s="786"/>
    </row>
    <row r="103" customFormat="false" ht="18" hidden="false" customHeight="true" outlineLevel="0" collapsed="false">
      <c r="D103" s="0"/>
      <c r="E103" s="0"/>
      <c r="F103" s="0"/>
      <c r="G103" s="0"/>
      <c r="H103" s="0"/>
      <c r="I103" s="0"/>
      <c r="J103" s="885"/>
      <c r="K103" s="786"/>
      <c r="L103" s="786"/>
      <c r="M103" s="786"/>
    </row>
    <row r="104" customFormat="false" ht="18" hidden="false" customHeight="true" outlineLevel="0" collapsed="false">
      <c r="D104" s="0"/>
      <c r="E104" s="0"/>
      <c r="F104" s="0"/>
      <c r="G104" s="146"/>
      <c r="H104" s="0"/>
      <c r="I104" s="0"/>
      <c r="J104" s="885"/>
      <c r="K104" s="786"/>
      <c r="L104" s="786"/>
      <c r="M104" s="786"/>
    </row>
    <row r="105" customFormat="false" ht="18" hidden="false" customHeight="true" outlineLevel="0" collapsed="false">
      <c r="D105" s="0"/>
      <c r="E105" s="0"/>
      <c r="F105" s="0"/>
      <c r="G105" s="0"/>
      <c r="H105" s="0"/>
      <c r="I105" s="0"/>
      <c r="J105" s="885"/>
      <c r="K105" s="786"/>
      <c r="L105" s="786"/>
      <c r="M105" s="786"/>
    </row>
    <row r="106" customFormat="false" ht="18" hidden="false" customHeight="true" outlineLevel="0" collapsed="false">
      <c r="D106" s="0"/>
      <c r="E106" s="0"/>
      <c r="F106" s="0"/>
      <c r="G106" s="0"/>
      <c r="H106" s="0"/>
      <c r="I106" s="0"/>
      <c r="J106" s="885"/>
      <c r="K106" s="786"/>
      <c r="L106" s="786"/>
      <c r="M106" s="786"/>
    </row>
    <row r="107" customFormat="false" ht="18" hidden="false" customHeight="true" outlineLevel="0" collapsed="false">
      <c r="D107" s="0"/>
      <c r="E107" s="0"/>
      <c r="F107" s="0"/>
      <c r="G107" s="0"/>
      <c r="H107" s="0"/>
      <c r="I107" s="0"/>
      <c r="J107" s="885"/>
      <c r="K107" s="786"/>
      <c r="L107" s="786"/>
      <c r="M107" s="786"/>
    </row>
    <row r="108" customFormat="false" ht="18" hidden="false" customHeight="true" outlineLevel="0" collapsed="false">
      <c r="D108" s="0"/>
      <c r="E108" s="0"/>
      <c r="F108" s="0"/>
      <c r="G108" s="0"/>
      <c r="H108" s="0"/>
      <c r="I108" s="0"/>
      <c r="J108" s="885"/>
      <c r="K108" s="786"/>
      <c r="L108" s="786"/>
      <c r="M108" s="786"/>
    </row>
    <row r="109" customFormat="false" ht="18" hidden="false" customHeight="true" outlineLevel="0" collapsed="false">
      <c r="D109" s="0"/>
      <c r="E109" s="0"/>
      <c r="F109" s="0"/>
      <c r="G109" s="0"/>
      <c r="H109" s="0"/>
      <c r="I109" s="0"/>
      <c r="J109" s="885"/>
      <c r="K109" s="786"/>
      <c r="L109" s="786"/>
      <c r="M109" s="786"/>
    </row>
    <row r="110" customFormat="false" ht="18" hidden="false" customHeight="true" outlineLevel="0" collapsed="false">
      <c r="D110" s="0"/>
      <c r="E110" s="0"/>
      <c r="F110" s="0"/>
      <c r="G110" s="0"/>
      <c r="H110" s="0"/>
      <c r="I110" s="0"/>
      <c r="J110" s="885"/>
      <c r="K110" s="786"/>
      <c r="L110" s="786"/>
      <c r="M110" s="786"/>
    </row>
    <row r="111" customFormat="false" ht="18" hidden="false" customHeight="true" outlineLevel="0" collapsed="false">
      <c r="D111" s="0"/>
      <c r="E111" s="0"/>
      <c r="F111" s="0"/>
      <c r="G111" s="267"/>
      <c r="H111" s="0"/>
      <c r="I111" s="0"/>
      <c r="J111" s="885"/>
      <c r="K111" s="786"/>
      <c r="L111" s="786"/>
      <c r="M111" s="786"/>
    </row>
    <row r="112" customFormat="false" ht="18" hidden="false" customHeight="true" outlineLevel="0" collapsed="false">
      <c r="D112" s="264"/>
      <c r="E112" s="264"/>
      <c r="F112" s="0"/>
      <c r="G112" s="267"/>
      <c r="H112" s="0"/>
      <c r="I112" s="0"/>
      <c r="J112" s="885"/>
      <c r="K112" s="786"/>
      <c r="L112" s="786"/>
      <c r="M112" s="786"/>
    </row>
    <row r="113" customFormat="false" ht="18" hidden="false" customHeight="true" outlineLevel="0" collapsed="false">
      <c r="D113" s="264"/>
      <c r="E113" s="264"/>
      <c r="F113" s="0"/>
      <c r="G113" s="267"/>
      <c r="H113" s="0"/>
      <c r="I113" s="0"/>
      <c r="J113" s="885"/>
      <c r="K113" s="786"/>
      <c r="L113" s="786"/>
      <c r="M113" s="786"/>
    </row>
    <row r="114" customFormat="false" ht="18" hidden="false" customHeight="true" outlineLevel="0" collapsed="false">
      <c r="D114" s="0"/>
      <c r="E114" s="0"/>
      <c r="F114" s="264"/>
      <c r="G114" s="267"/>
      <c r="H114" s="0"/>
      <c r="I114" s="0"/>
      <c r="J114" s="885"/>
      <c r="K114" s="786"/>
      <c r="L114" s="786"/>
      <c r="M114" s="786"/>
    </row>
    <row r="115" customFormat="false" ht="18" hidden="false" customHeight="true" outlineLevel="0" collapsed="false">
      <c r="D115" s="267"/>
      <c r="E115" s="267"/>
      <c r="F115" s="267"/>
      <c r="G115" s="267"/>
      <c r="H115" s="0"/>
      <c r="I115" s="0"/>
      <c r="J115" s="885"/>
      <c r="K115" s="786"/>
      <c r="L115" s="786"/>
      <c r="M115" s="786"/>
    </row>
    <row r="116" customFormat="false" ht="18" hidden="false" customHeight="true" outlineLevel="0" collapsed="false">
      <c r="F116" s="885"/>
      <c r="G116" s="885"/>
      <c r="H116" s="885"/>
      <c r="I116" s="885"/>
      <c r="J116" s="885"/>
      <c r="K116" s="786"/>
      <c r="L116" s="786"/>
      <c r="M116" s="786"/>
    </row>
    <row r="117" customFormat="false" ht="18" hidden="false" customHeight="true" outlineLevel="0" collapsed="false">
      <c r="F117" s="885"/>
      <c r="G117" s="267"/>
      <c r="H117" s="885"/>
      <c r="I117" s="885"/>
      <c r="J117" s="885"/>
      <c r="K117" s="786"/>
      <c r="L117" s="786"/>
      <c r="M117" s="786"/>
    </row>
    <row r="118" customFormat="false" ht="18" hidden="false" customHeight="true" outlineLevel="0" collapsed="false">
      <c r="F118" s="885"/>
      <c r="G118" s="267"/>
      <c r="H118" s="885"/>
      <c r="I118" s="885"/>
      <c r="J118" s="885"/>
      <c r="K118" s="786"/>
      <c r="L118" s="786"/>
      <c r="M118" s="786"/>
    </row>
    <row r="119" customFormat="false" ht="18" hidden="false" customHeight="true" outlineLevel="0" collapsed="false">
      <c r="F119" s="885"/>
      <c r="G119" s="267"/>
      <c r="H119" s="885"/>
      <c r="I119" s="885"/>
      <c r="J119" s="885"/>
      <c r="K119" s="786"/>
      <c r="L119" s="786"/>
      <c r="M119" s="786"/>
    </row>
    <row r="120" customFormat="false" ht="18" hidden="false" customHeight="true" outlineLevel="0" collapsed="false">
      <c r="F120" s="885"/>
      <c r="G120" s="267"/>
      <c r="H120" s="885"/>
      <c r="I120" s="885"/>
      <c r="J120" s="885"/>
      <c r="K120" s="786"/>
      <c r="L120" s="786"/>
      <c r="M120" s="786"/>
    </row>
    <row r="121" customFormat="false" ht="18" hidden="false" customHeight="true" outlineLevel="0" collapsed="false">
      <c r="D121" s="20"/>
      <c r="E121" s="20"/>
      <c r="F121" s="20"/>
      <c r="G121" s="267"/>
      <c r="H121" s="885"/>
      <c r="I121" s="885"/>
      <c r="J121" s="885"/>
      <c r="K121" s="786"/>
      <c r="L121" s="786"/>
      <c r="M121" s="786"/>
    </row>
    <row r="122" customFormat="false" ht="18" hidden="false" customHeight="true" outlineLevel="0" collapsed="false">
      <c r="F122" s="885"/>
      <c r="G122" s="885"/>
      <c r="H122" s="885"/>
      <c r="I122" s="885"/>
      <c r="J122" s="885"/>
      <c r="K122" s="786"/>
      <c r="L122" s="786"/>
      <c r="M122" s="786"/>
    </row>
    <row r="123" customFormat="false" ht="18" hidden="false" customHeight="true" outlineLevel="0" collapsed="false">
      <c r="F123" s="885"/>
      <c r="G123" s="885"/>
      <c r="H123" s="885"/>
      <c r="I123" s="885"/>
      <c r="J123" s="885"/>
      <c r="K123" s="786"/>
      <c r="L123" s="786"/>
      <c r="M123" s="786"/>
    </row>
    <row r="124" customFormat="false" ht="18" hidden="false" customHeight="true" outlineLevel="0" collapsed="false">
      <c r="F124" s="885"/>
      <c r="G124" s="267"/>
      <c r="H124" s="885"/>
      <c r="I124" s="885"/>
      <c r="J124" s="885"/>
      <c r="K124" s="786"/>
      <c r="L124" s="786"/>
      <c r="M124" s="786"/>
    </row>
    <row r="125" customFormat="false" ht="18" hidden="false" customHeight="true" outlineLevel="0" collapsed="false">
      <c r="F125" s="885"/>
      <c r="G125" s="267"/>
      <c r="H125" s="885"/>
      <c r="I125" s="885"/>
      <c r="J125" s="885"/>
      <c r="K125" s="786"/>
      <c r="L125" s="786"/>
      <c r="M125" s="786"/>
    </row>
    <row r="126" customFormat="false" ht="18" hidden="false" customHeight="true" outlineLevel="0" collapsed="false">
      <c r="F126" s="885"/>
      <c r="G126" s="267"/>
      <c r="H126" s="885"/>
      <c r="I126" s="885"/>
      <c r="J126" s="885"/>
      <c r="K126" s="786"/>
      <c r="L126" s="786"/>
      <c r="M126" s="786"/>
    </row>
    <row r="127" customFormat="false" ht="18" hidden="false" customHeight="true" outlineLevel="0" collapsed="false">
      <c r="F127" s="885"/>
      <c r="G127" s="267"/>
      <c r="H127" s="885"/>
      <c r="I127" s="885"/>
      <c r="J127" s="885"/>
      <c r="K127" s="786"/>
      <c r="L127" s="786"/>
      <c r="M127" s="786"/>
    </row>
    <row r="128" customFormat="false" ht="18" hidden="false" customHeight="true" outlineLevel="0" collapsed="false">
      <c r="D128" s="20"/>
      <c r="E128" s="20"/>
      <c r="F128" s="20"/>
      <c r="G128" s="20"/>
      <c r="H128" s="885"/>
      <c r="I128" s="885"/>
      <c r="J128" s="885"/>
      <c r="K128" s="786"/>
      <c r="L128" s="786"/>
      <c r="M128" s="786"/>
    </row>
    <row r="129" customFormat="false" ht="18" hidden="false" customHeight="true" outlineLevel="0" collapsed="false">
      <c r="D129" s="885"/>
      <c r="E129" s="885"/>
      <c r="F129" s="885"/>
      <c r="G129" s="885"/>
      <c r="H129" s="885"/>
      <c r="I129" s="885"/>
      <c r="J129" s="885"/>
      <c r="K129" s="786"/>
      <c r="L129" s="786"/>
      <c r="M129" s="786"/>
    </row>
    <row r="130" customFormat="false" ht="18" hidden="false" customHeight="true" outlineLevel="0" collapsed="false">
      <c r="F130" s="885"/>
      <c r="G130" s="885"/>
      <c r="H130" s="885"/>
      <c r="I130" s="885"/>
      <c r="J130" s="885"/>
      <c r="K130" s="786"/>
      <c r="L130" s="786"/>
      <c r="M130" s="786"/>
    </row>
    <row r="131" customFormat="false" ht="18" hidden="false" customHeight="true" outlineLevel="0" collapsed="false">
      <c r="G131" s="267"/>
      <c r="H131" s="885"/>
      <c r="I131" s="885"/>
      <c r="J131" s="885"/>
      <c r="K131" s="786"/>
      <c r="L131" s="786"/>
      <c r="M131" s="786"/>
    </row>
    <row r="132" customFormat="false" ht="18" hidden="false" customHeight="true" outlineLevel="0" collapsed="false">
      <c r="G132" s="267"/>
      <c r="H132" s="885"/>
      <c r="I132" s="885"/>
      <c r="J132" s="885"/>
      <c r="K132" s="786"/>
      <c r="L132" s="786"/>
      <c r="M132" s="786"/>
    </row>
    <row r="133" customFormat="false" ht="18" hidden="false" customHeight="true" outlineLevel="0" collapsed="false">
      <c r="G133" s="267"/>
      <c r="H133" s="885"/>
      <c r="I133" s="885"/>
      <c r="J133" s="885"/>
      <c r="K133" s="786"/>
      <c r="L133" s="786"/>
      <c r="M133" s="786"/>
    </row>
    <row r="134" customFormat="false" ht="18" hidden="false" customHeight="true" outlineLevel="0" collapsed="false">
      <c r="G134" s="267"/>
      <c r="H134" s="885"/>
      <c r="I134" s="885"/>
      <c r="J134" s="885"/>
      <c r="K134" s="786"/>
      <c r="L134" s="786"/>
      <c r="M134" s="786"/>
    </row>
    <row r="135" customFormat="false" ht="18" hidden="false" customHeight="true" outlineLevel="0" collapsed="false">
      <c r="G135" s="885"/>
      <c r="H135" s="885"/>
      <c r="I135" s="885"/>
      <c r="J135" s="885"/>
      <c r="K135" s="786"/>
      <c r="L135" s="786"/>
      <c r="M135" s="786"/>
    </row>
    <row r="136" customFormat="false" ht="18" hidden="false" customHeight="true" outlineLevel="0" collapsed="false">
      <c r="F136" s="885"/>
      <c r="G136" s="885"/>
      <c r="H136" s="885"/>
      <c r="I136" s="885"/>
      <c r="J136" s="885"/>
      <c r="K136" s="786"/>
      <c r="L136" s="786"/>
      <c r="M136" s="786"/>
    </row>
    <row r="137" customFormat="false" ht="18" hidden="false" customHeight="true" outlineLevel="0" collapsed="false">
      <c r="F137" s="885"/>
      <c r="G137" s="885"/>
      <c r="H137" s="885"/>
      <c r="I137" s="885"/>
      <c r="J137" s="885"/>
      <c r="K137" s="786"/>
      <c r="L137" s="786"/>
      <c r="M137" s="786"/>
    </row>
    <row r="138" customFormat="false" ht="18" hidden="false" customHeight="true" outlineLevel="0" collapsed="false">
      <c r="F138" s="885"/>
      <c r="G138" s="885"/>
      <c r="H138" s="885"/>
      <c r="I138" s="885"/>
      <c r="J138" s="885"/>
      <c r="K138" s="786"/>
      <c r="L138" s="786"/>
      <c r="M138" s="786"/>
    </row>
    <row r="139" customFormat="false" ht="18" hidden="false" customHeight="true" outlineLevel="0" collapsed="false">
      <c r="F139" s="885"/>
      <c r="G139" s="885"/>
      <c r="H139" s="885"/>
      <c r="I139" s="885"/>
      <c r="J139" s="885"/>
      <c r="K139" s="786"/>
      <c r="L139" s="786"/>
      <c r="M139" s="786"/>
    </row>
    <row r="140" customFormat="false" ht="18" hidden="false" customHeight="true" outlineLevel="0" collapsed="false">
      <c r="F140" s="885"/>
      <c r="G140" s="885"/>
      <c r="H140" s="885"/>
      <c r="I140" s="885"/>
      <c r="J140" s="885"/>
      <c r="K140" s="786"/>
      <c r="L140" s="786"/>
      <c r="M140" s="786"/>
    </row>
    <row r="141" customFormat="false" ht="18" hidden="false" customHeight="true" outlineLevel="0" collapsed="false">
      <c r="F141" s="885"/>
      <c r="G141" s="885"/>
      <c r="H141" s="885"/>
      <c r="I141" s="885"/>
      <c r="J141" s="885"/>
      <c r="K141" s="786"/>
      <c r="L141" s="786"/>
      <c r="M141" s="786"/>
    </row>
    <row r="142" customFormat="false" ht="18" hidden="false" customHeight="true" outlineLevel="0" collapsed="false">
      <c r="F142" s="885"/>
      <c r="G142" s="885"/>
      <c r="H142" s="885"/>
      <c r="I142" s="885"/>
      <c r="J142" s="885"/>
      <c r="K142" s="786"/>
      <c r="L142" s="786"/>
      <c r="M142" s="786"/>
    </row>
    <row r="143" customFormat="false" ht="18" hidden="false" customHeight="true" outlineLevel="0" collapsed="false">
      <c r="F143" s="885"/>
      <c r="G143" s="885"/>
      <c r="H143" s="885"/>
      <c r="I143" s="885"/>
      <c r="J143" s="885"/>
      <c r="K143" s="786"/>
      <c r="L143" s="786"/>
      <c r="M143" s="786"/>
    </row>
    <row r="144" customFormat="false" ht="18" hidden="false" customHeight="true" outlineLevel="0" collapsed="false">
      <c r="F144" s="885"/>
      <c r="G144" s="885"/>
      <c r="H144" s="885"/>
      <c r="I144" s="885"/>
      <c r="J144" s="885"/>
      <c r="K144" s="786"/>
      <c r="L144" s="786"/>
      <c r="M144" s="786"/>
    </row>
    <row r="145" customFormat="false" ht="18" hidden="false" customHeight="true" outlineLevel="0" collapsed="false">
      <c r="F145" s="885"/>
      <c r="G145" s="885"/>
      <c r="H145" s="885"/>
      <c r="I145" s="885"/>
      <c r="J145" s="885"/>
      <c r="K145" s="786"/>
      <c r="L145" s="786"/>
      <c r="M145" s="786"/>
    </row>
    <row r="146" customFormat="false" ht="18" hidden="false" customHeight="true" outlineLevel="0" collapsed="false">
      <c r="F146" s="885"/>
      <c r="G146" s="885"/>
      <c r="H146" s="885"/>
      <c r="I146" s="885"/>
      <c r="J146" s="885"/>
      <c r="K146" s="786"/>
      <c r="L146" s="786"/>
      <c r="M146" s="786"/>
    </row>
    <row r="147" customFormat="false" ht="18" hidden="false" customHeight="true" outlineLevel="0" collapsed="false">
      <c r="F147" s="885"/>
      <c r="G147" s="885"/>
      <c r="H147" s="885"/>
      <c r="I147" s="885"/>
      <c r="J147" s="885"/>
      <c r="K147" s="786"/>
      <c r="L147" s="786"/>
      <c r="M147" s="786"/>
    </row>
    <row r="148" customFormat="false" ht="18" hidden="false" customHeight="true" outlineLevel="0" collapsed="false">
      <c r="F148" s="885"/>
      <c r="G148" s="885"/>
      <c r="H148" s="885"/>
      <c r="I148" s="885"/>
      <c r="J148" s="885"/>
      <c r="K148" s="786"/>
      <c r="L148" s="786"/>
      <c r="M148" s="786"/>
    </row>
    <row r="149" customFormat="false" ht="18" hidden="false" customHeight="true" outlineLevel="0" collapsed="false">
      <c r="F149" s="885"/>
      <c r="G149" s="885"/>
      <c r="H149" s="885"/>
      <c r="I149" s="885"/>
      <c r="J149" s="885"/>
      <c r="K149" s="786"/>
      <c r="L149" s="786"/>
      <c r="M149" s="786"/>
    </row>
    <row r="150" customFormat="false" ht="18" hidden="false" customHeight="true" outlineLevel="0" collapsed="false">
      <c r="F150" s="885"/>
      <c r="G150" s="885"/>
      <c r="H150" s="885"/>
      <c r="I150" s="885"/>
      <c r="J150" s="885"/>
      <c r="K150" s="786"/>
      <c r="L150" s="786"/>
      <c r="M150" s="786"/>
    </row>
    <row r="151" customFormat="false" ht="18" hidden="false" customHeight="true" outlineLevel="0" collapsed="false">
      <c r="F151" s="885"/>
      <c r="G151" s="885"/>
      <c r="H151" s="885"/>
      <c r="I151" s="885"/>
      <c r="J151" s="885"/>
      <c r="K151" s="786"/>
      <c r="L151" s="786"/>
      <c r="M151" s="786"/>
    </row>
    <row r="152" customFormat="false" ht="18" hidden="false" customHeight="true" outlineLevel="0" collapsed="false">
      <c r="F152" s="885"/>
      <c r="G152" s="885"/>
      <c r="H152" s="885"/>
      <c r="I152" s="885"/>
      <c r="J152" s="885"/>
      <c r="K152" s="786"/>
      <c r="L152" s="786"/>
      <c r="M152" s="786"/>
    </row>
    <row r="153" customFormat="false" ht="18" hidden="false" customHeight="true" outlineLevel="0" collapsed="false">
      <c r="F153" s="885"/>
      <c r="G153" s="885"/>
      <c r="H153" s="885"/>
      <c r="I153" s="885"/>
      <c r="J153" s="885"/>
      <c r="K153" s="786"/>
      <c r="L153" s="786"/>
      <c r="M153" s="786"/>
    </row>
    <row r="154" customFormat="false" ht="18" hidden="false" customHeight="true" outlineLevel="0" collapsed="false">
      <c r="F154" s="885"/>
      <c r="G154" s="885"/>
      <c r="H154" s="885"/>
      <c r="I154" s="885"/>
      <c r="J154" s="885"/>
      <c r="K154" s="786"/>
      <c r="L154" s="786"/>
      <c r="M154" s="786"/>
    </row>
    <row r="155" customFormat="false" ht="18" hidden="false" customHeight="true" outlineLevel="0" collapsed="false">
      <c r="F155" s="885"/>
      <c r="G155" s="885"/>
      <c r="H155" s="885"/>
      <c r="I155" s="885"/>
      <c r="J155" s="885"/>
      <c r="K155" s="786"/>
      <c r="L155" s="786"/>
      <c r="M155" s="786"/>
    </row>
    <row r="156" customFormat="false" ht="18" hidden="false" customHeight="true" outlineLevel="0" collapsed="false">
      <c r="F156" s="885"/>
      <c r="G156" s="885"/>
      <c r="H156" s="885"/>
      <c r="I156" s="885"/>
      <c r="J156" s="885"/>
      <c r="K156" s="786"/>
      <c r="L156" s="786"/>
      <c r="M156" s="786"/>
    </row>
    <row r="157" customFormat="false" ht="18" hidden="false" customHeight="true" outlineLevel="0" collapsed="false">
      <c r="F157" s="885"/>
      <c r="G157" s="885"/>
      <c r="H157" s="885"/>
      <c r="I157" s="885"/>
      <c r="J157" s="885"/>
      <c r="K157" s="786"/>
      <c r="L157" s="786"/>
      <c r="M157" s="786"/>
    </row>
    <row r="158" customFormat="false" ht="18" hidden="false" customHeight="true" outlineLevel="0" collapsed="false">
      <c r="F158" s="885"/>
      <c r="G158" s="885"/>
      <c r="H158" s="885"/>
      <c r="I158" s="885"/>
      <c r="J158" s="885"/>
      <c r="K158" s="786"/>
      <c r="L158" s="786"/>
      <c r="M158" s="786"/>
    </row>
    <row r="159" customFormat="false" ht="18" hidden="false" customHeight="true" outlineLevel="0" collapsed="false">
      <c r="F159" s="885"/>
      <c r="G159" s="885"/>
      <c r="H159" s="885"/>
      <c r="I159" s="885"/>
      <c r="J159" s="885"/>
      <c r="K159" s="786"/>
      <c r="L159" s="786"/>
      <c r="M159" s="786"/>
    </row>
    <row r="160" customFormat="false" ht="18" hidden="false" customHeight="true" outlineLevel="0" collapsed="false">
      <c r="F160" s="885"/>
      <c r="G160" s="885"/>
      <c r="H160" s="885"/>
      <c r="I160" s="885"/>
      <c r="J160" s="885"/>
      <c r="K160" s="786"/>
      <c r="L160" s="786"/>
      <c r="M160" s="786"/>
    </row>
    <row r="161" customFormat="false" ht="18" hidden="false" customHeight="true" outlineLevel="0" collapsed="false">
      <c r="F161" s="885"/>
      <c r="G161" s="885"/>
      <c r="H161" s="885"/>
      <c r="I161" s="885"/>
      <c r="J161" s="885"/>
      <c r="K161" s="786"/>
      <c r="L161" s="786"/>
      <c r="M161" s="786"/>
    </row>
    <row r="162" customFormat="false" ht="18" hidden="false" customHeight="true" outlineLevel="0" collapsed="false">
      <c r="F162" s="885"/>
      <c r="G162" s="885"/>
      <c r="H162" s="885"/>
      <c r="I162" s="885"/>
      <c r="J162" s="885"/>
      <c r="K162" s="786"/>
      <c r="L162" s="786"/>
      <c r="M162" s="786"/>
    </row>
    <row r="163" customFormat="false" ht="18" hidden="false" customHeight="true" outlineLevel="0" collapsed="false">
      <c r="F163" s="885"/>
      <c r="G163" s="885"/>
      <c r="H163" s="885"/>
      <c r="I163" s="885"/>
      <c r="J163" s="885"/>
      <c r="K163" s="786"/>
      <c r="L163" s="786"/>
      <c r="M163" s="786"/>
    </row>
    <row r="164" customFormat="false" ht="18" hidden="false" customHeight="true" outlineLevel="0" collapsed="false">
      <c r="F164" s="885"/>
      <c r="G164" s="885"/>
      <c r="H164" s="885"/>
      <c r="I164" s="885"/>
      <c r="J164" s="885"/>
      <c r="K164" s="786"/>
      <c r="L164" s="786"/>
      <c r="M164" s="786"/>
    </row>
    <row r="165" customFormat="false" ht="18" hidden="false" customHeight="true" outlineLevel="0" collapsed="false">
      <c r="F165" s="885"/>
      <c r="G165" s="885"/>
      <c r="H165" s="885"/>
      <c r="I165" s="885"/>
      <c r="J165" s="885"/>
      <c r="K165" s="786"/>
      <c r="L165" s="786"/>
      <c r="M165" s="786"/>
    </row>
    <row r="166" customFormat="false" ht="18" hidden="false" customHeight="true" outlineLevel="0" collapsed="false">
      <c r="F166" s="885"/>
      <c r="G166" s="885"/>
      <c r="H166" s="885"/>
      <c r="I166" s="885"/>
      <c r="J166" s="885"/>
      <c r="K166" s="786"/>
      <c r="L166" s="786"/>
      <c r="M166" s="786"/>
    </row>
    <row r="167" customFormat="false" ht="18" hidden="false" customHeight="true" outlineLevel="0" collapsed="false">
      <c r="F167" s="885"/>
      <c r="G167" s="885"/>
      <c r="H167" s="885"/>
      <c r="I167" s="885"/>
      <c r="J167" s="885"/>
      <c r="K167" s="786"/>
      <c r="L167" s="786"/>
      <c r="M167" s="786"/>
    </row>
    <row r="168" customFormat="false" ht="18" hidden="false" customHeight="true" outlineLevel="0" collapsed="false">
      <c r="F168" s="885"/>
      <c r="G168" s="885"/>
      <c r="H168" s="885"/>
      <c r="I168" s="885"/>
      <c r="J168" s="885"/>
      <c r="K168" s="786"/>
      <c r="L168" s="786"/>
      <c r="M168" s="786"/>
    </row>
    <row r="169" customFormat="false" ht="18" hidden="false" customHeight="true" outlineLevel="0" collapsed="false">
      <c r="F169" s="885"/>
      <c r="G169" s="885"/>
      <c r="H169" s="885"/>
      <c r="I169" s="885"/>
      <c r="J169" s="885"/>
      <c r="K169" s="786"/>
      <c r="L169" s="786"/>
      <c r="M169" s="786"/>
    </row>
    <row r="170" customFormat="false" ht="18" hidden="false" customHeight="true" outlineLevel="0" collapsed="false">
      <c r="F170" s="885"/>
      <c r="G170" s="885"/>
      <c r="H170" s="885"/>
      <c r="I170" s="885"/>
      <c r="J170" s="885"/>
      <c r="K170" s="786"/>
      <c r="L170" s="786"/>
      <c r="M170" s="786"/>
    </row>
    <row r="171" customFormat="false" ht="18" hidden="false" customHeight="true" outlineLevel="0" collapsed="false">
      <c r="F171" s="885"/>
      <c r="G171" s="885"/>
      <c r="H171" s="885"/>
      <c r="I171" s="885"/>
      <c r="J171" s="885"/>
      <c r="K171" s="786"/>
      <c r="L171" s="786"/>
      <c r="M171" s="786"/>
    </row>
    <row r="172" customFormat="false" ht="18" hidden="false" customHeight="true" outlineLevel="0" collapsed="false">
      <c r="F172" s="885"/>
      <c r="G172" s="885"/>
      <c r="H172" s="885"/>
      <c r="I172" s="885"/>
      <c r="J172" s="885"/>
      <c r="K172" s="786"/>
      <c r="L172" s="786"/>
      <c r="M172" s="786"/>
    </row>
    <row r="173" customFormat="false" ht="18" hidden="false" customHeight="true" outlineLevel="0" collapsed="false">
      <c r="F173" s="885"/>
      <c r="G173" s="885"/>
      <c r="H173" s="885"/>
      <c r="I173" s="885"/>
      <c r="J173" s="885"/>
      <c r="K173" s="786"/>
      <c r="L173" s="786"/>
      <c r="M173" s="786"/>
    </row>
    <row r="174" customFormat="false" ht="18" hidden="false" customHeight="true" outlineLevel="0" collapsed="false">
      <c r="F174" s="885"/>
      <c r="G174" s="885"/>
      <c r="H174" s="885"/>
      <c r="I174" s="885"/>
      <c r="J174" s="885"/>
      <c r="K174" s="786"/>
      <c r="L174" s="786"/>
      <c r="M174" s="786"/>
    </row>
    <row r="175" customFormat="false" ht="18" hidden="false" customHeight="true" outlineLevel="0" collapsed="false">
      <c r="F175" s="885"/>
      <c r="G175" s="885"/>
      <c r="H175" s="885"/>
      <c r="I175" s="885"/>
      <c r="J175" s="885"/>
      <c r="K175" s="786"/>
      <c r="L175" s="786"/>
      <c r="M175" s="786"/>
    </row>
    <row r="176" customFormat="false" ht="18" hidden="false" customHeight="true" outlineLevel="0" collapsed="false">
      <c r="F176" s="885"/>
      <c r="G176" s="885"/>
      <c r="H176" s="885"/>
      <c r="I176" s="885"/>
      <c r="J176" s="885"/>
      <c r="K176" s="786"/>
      <c r="L176" s="786"/>
      <c r="M176" s="786"/>
    </row>
    <row r="177" customFormat="false" ht="18" hidden="false" customHeight="true" outlineLevel="0" collapsed="false">
      <c r="F177" s="885"/>
      <c r="G177" s="885"/>
      <c r="H177" s="885"/>
      <c r="I177" s="885"/>
      <c r="J177" s="885"/>
      <c r="K177" s="786"/>
      <c r="L177" s="786"/>
      <c r="M177" s="786"/>
    </row>
    <row r="178" customFormat="false" ht="18" hidden="false" customHeight="true" outlineLevel="0" collapsed="false">
      <c r="F178" s="885"/>
      <c r="G178" s="885"/>
      <c r="H178" s="885"/>
      <c r="I178" s="885"/>
      <c r="J178" s="885"/>
      <c r="K178" s="786"/>
      <c r="L178" s="786"/>
      <c r="M178" s="786"/>
    </row>
    <row r="179" customFormat="false" ht="18" hidden="false" customHeight="true" outlineLevel="0" collapsed="false">
      <c r="F179" s="885"/>
      <c r="G179" s="885"/>
      <c r="H179" s="885"/>
      <c r="I179" s="885"/>
      <c r="J179" s="885"/>
      <c r="K179" s="786"/>
      <c r="L179" s="786"/>
      <c r="M179" s="786"/>
    </row>
    <row r="180" customFormat="false" ht="18" hidden="false" customHeight="true" outlineLevel="0" collapsed="false">
      <c r="F180" s="885"/>
      <c r="G180" s="885"/>
      <c r="H180" s="885"/>
      <c r="I180" s="885"/>
      <c r="J180" s="885"/>
      <c r="K180" s="786"/>
      <c r="L180" s="786"/>
      <c r="M180" s="786"/>
    </row>
    <row r="181" customFormat="false" ht="18" hidden="false" customHeight="true" outlineLevel="0" collapsed="false">
      <c r="F181" s="885"/>
      <c r="G181" s="885"/>
      <c r="H181" s="885"/>
      <c r="I181" s="885"/>
      <c r="J181" s="885"/>
      <c r="K181" s="786"/>
      <c r="L181" s="786"/>
      <c r="M181" s="786"/>
    </row>
    <row r="182" customFormat="false" ht="18" hidden="false" customHeight="true" outlineLevel="0" collapsed="false">
      <c r="F182" s="885"/>
      <c r="G182" s="885"/>
      <c r="H182" s="885"/>
      <c r="I182" s="885"/>
      <c r="J182" s="885"/>
      <c r="K182" s="786"/>
      <c r="L182" s="786"/>
      <c r="M182" s="786"/>
    </row>
    <row r="183" customFormat="false" ht="18" hidden="false" customHeight="true" outlineLevel="0" collapsed="false">
      <c r="F183" s="885"/>
      <c r="G183" s="885"/>
      <c r="H183" s="885"/>
      <c r="I183" s="885"/>
      <c r="J183" s="885"/>
      <c r="K183" s="786"/>
      <c r="L183" s="786"/>
      <c r="M183" s="786"/>
    </row>
    <row r="184" customFormat="false" ht="18" hidden="false" customHeight="true" outlineLevel="0" collapsed="false">
      <c r="F184" s="885"/>
      <c r="G184" s="885"/>
      <c r="H184" s="885"/>
      <c r="I184" s="885"/>
    </row>
    <row r="185" customFormat="false" ht="18" hidden="false" customHeight="true" outlineLevel="0" collapsed="false">
      <c r="F185" s="885"/>
      <c r="G185" s="885"/>
      <c r="H185" s="885"/>
      <c r="I185" s="885"/>
    </row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7875" bottom="0.236111111111111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3.b.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4" width="9.14"/>
    <col collapsed="false" customWidth="true" hidden="false" outlineLevel="0" max="2" min="2" style="264" width="59.13"/>
    <col collapsed="false" customWidth="true" hidden="false" outlineLevel="0" max="3" min="3" style="907" width="15.28"/>
    <col collapsed="false" customWidth="true" hidden="false" outlineLevel="0" max="4" min="4" style="264" width="11.28"/>
    <col collapsed="false" customWidth="true" hidden="false" outlineLevel="0" max="5" min="5" style="264" width="10.56"/>
    <col collapsed="false" customWidth="true" hidden="false" outlineLevel="0" max="6" min="6" style="264" width="14.85"/>
    <col collapsed="false" customWidth="true" hidden="false" outlineLevel="0" max="7" min="7" style="264" width="11.7"/>
    <col collapsed="false" customWidth="true" hidden="false" outlineLevel="0" max="8" min="8" style="264" width="14.85"/>
    <col collapsed="false" customWidth="true" hidden="false" outlineLevel="0" max="9" min="9" style="264" width="10.13"/>
    <col collapsed="false" customWidth="true" hidden="false" outlineLevel="0" max="10" min="10" style="264" width="15.85"/>
    <col collapsed="false" customWidth="true" hidden="false" outlineLevel="0" max="11" min="11" style="264" width="27.56"/>
    <col collapsed="false" customWidth="false" hidden="false" outlineLevel="0" max="257" min="12" style="264" width="9.14"/>
  </cols>
  <sheetData>
    <row r="1" customFormat="false" ht="12.75" hidden="false" customHeight="false" outlineLevel="0" collapsed="false">
      <c r="A1" s="869"/>
      <c r="B1" s="908"/>
      <c r="K1" s="869" t="s">
        <v>1125</v>
      </c>
    </row>
    <row r="2" customFormat="false" ht="12" hidden="false" customHeight="true" outlineLevel="0" collapsed="false">
      <c r="A2" s="909" t="s">
        <v>1777</v>
      </c>
      <c r="B2" s="910"/>
      <c r="C2" s="911"/>
      <c r="D2" s="912" t="s">
        <v>1778</v>
      </c>
      <c r="E2" s="912"/>
      <c r="F2" s="912"/>
      <c r="G2" s="912"/>
      <c r="H2" s="912"/>
      <c r="I2" s="912"/>
      <c r="J2" s="912"/>
      <c r="K2" s="913"/>
    </row>
    <row r="3" customFormat="false" ht="12" hidden="false" customHeight="true" outlineLevel="0" collapsed="false">
      <c r="A3" s="914"/>
      <c r="B3" s="915"/>
      <c r="C3" s="916"/>
      <c r="D3" s="912"/>
      <c r="E3" s="912"/>
      <c r="F3" s="912"/>
      <c r="G3" s="917"/>
      <c r="H3" s="912"/>
      <c r="I3" s="912"/>
      <c r="J3" s="912"/>
      <c r="K3" s="918"/>
    </row>
    <row r="4" customFormat="false" ht="40.5" hidden="false" customHeight="true" outlineLevel="0" collapsed="false">
      <c r="A4" s="919" t="s">
        <v>1779</v>
      </c>
      <c r="B4" s="920" t="s">
        <v>379</v>
      </c>
      <c r="C4" s="920" t="s">
        <v>1579</v>
      </c>
      <c r="D4" s="921" t="s">
        <v>1780</v>
      </c>
      <c r="E4" s="921" t="s">
        <v>1781</v>
      </c>
      <c r="F4" s="921" t="s">
        <v>1147</v>
      </c>
      <c r="G4" s="921" t="s">
        <v>1782</v>
      </c>
      <c r="H4" s="922" t="s">
        <v>1783</v>
      </c>
      <c r="I4" s="921" t="s">
        <v>1784</v>
      </c>
      <c r="J4" s="921" t="s">
        <v>1785</v>
      </c>
      <c r="K4" s="923"/>
    </row>
    <row r="5" customFormat="false" ht="12" hidden="false" customHeight="true" outlineLevel="0" collapsed="false">
      <c r="A5" s="924" t="s">
        <v>39</v>
      </c>
      <c r="B5" s="925" t="s">
        <v>65</v>
      </c>
      <c r="C5" s="926" t="s">
        <v>72</v>
      </c>
      <c r="D5" s="926" t="s">
        <v>77</v>
      </c>
      <c r="E5" s="926" t="s">
        <v>85</v>
      </c>
      <c r="F5" s="926" t="s">
        <v>210</v>
      </c>
      <c r="G5" s="926" t="s">
        <v>213</v>
      </c>
      <c r="H5" s="927" t="s">
        <v>220</v>
      </c>
      <c r="I5" s="926" t="s">
        <v>227</v>
      </c>
      <c r="J5" s="926" t="s">
        <v>233</v>
      </c>
      <c r="K5" s="928"/>
      <c r="L5" s="828"/>
    </row>
    <row r="6" customFormat="false" ht="13.5" hidden="true" customHeight="true" outlineLevel="0" collapsed="false">
      <c r="A6" s="929"/>
      <c r="B6" s="860" t="s">
        <v>1786</v>
      </c>
      <c r="C6" s="930" t="n">
        <f aca="false">SUM(D6:I6)</f>
        <v>769007</v>
      </c>
      <c r="D6" s="930" t="n">
        <f aca="false">+D12+D18+D24+D30+D36+D42+D48+D54+D60+D66+D72+D78+D84+D90+D96+D102+D108+D114+D132</f>
        <v>600</v>
      </c>
      <c r="E6" s="930" t="n">
        <f aca="false">+E12+E18+E24+E30+E36+E42+E48+E54+E60+E66+E72+E78+E84+E90+E96+E102+E108+E114+E132</f>
        <v>200</v>
      </c>
      <c r="F6" s="930" t="n">
        <f aca="false">+F12+F18+F24+F30+F36+F42+F48+F54+F60+F66+F72+F78+F84+F90+F96+F102+F108+F114+F132</f>
        <v>431182</v>
      </c>
      <c r="G6" s="930" t="n">
        <f aca="false">+G12+G18+G24+G30+G36+G42+G48+G54+G60+G66+G72+G78+G84+G90+G96+G102+G108+G114+G132</f>
        <v>25210</v>
      </c>
      <c r="H6" s="930" t="n">
        <f aca="false">+H12+H18+H24+H30+H36+H42+H48+H54+H60+H66+H72+H78+H84+H90+H96+H102+H108+H114+H120+H126+H132</f>
        <v>311815</v>
      </c>
      <c r="I6" s="930" t="n">
        <f aca="false">+I12+I18+I24+I30+I36+I42+I48+I54+I60+I66+I72+I78+I84+I90+I96+I102+I108+I114+I132</f>
        <v>0</v>
      </c>
      <c r="J6" s="930" t="n">
        <f aca="false">+J12+J18+J24+J30+J36+J42+J48+J54+J60+J66+J72+J78+J84+J90+J96+J102+J108+J114+J132</f>
        <v>0</v>
      </c>
      <c r="K6" s="861" t="s">
        <v>1518</v>
      </c>
      <c r="L6" s="828"/>
      <c r="M6" s="828"/>
    </row>
    <row r="7" customFormat="false" ht="12.75" hidden="false" customHeight="true" outlineLevel="0" collapsed="false">
      <c r="A7" s="929"/>
      <c r="B7" s="860" t="s">
        <v>1786</v>
      </c>
      <c r="C7" s="930" t="n">
        <f aca="false">SUM(D7:I7)</f>
        <v>832690</v>
      </c>
      <c r="D7" s="930" t="n">
        <f aca="false">+D13+D19+D25+D31+D37+D43+D49+D55+D61+D67+D73+D79+D85+D91+D97+D103+D109+D115+D133</f>
        <v>550</v>
      </c>
      <c r="E7" s="930" t="n">
        <f aca="false">+E13+E19+E25+E31+E37+E43+E49+E55+E61+E67+E73+E79+E85+E91+E97+E103+E109+E115+E133</f>
        <v>176</v>
      </c>
      <c r="F7" s="930" t="n">
        <f aca="false">+F13+F19+F25+F31+F37+F43+F49+F55+F61+F67+F73+F79+F85+F91+F97+F103+F109+F115+F133</f>
        <v>476107</v>
      </c>
      <c r="G7" s="930" t="n">
        <f aca="false">+G13+G19+G25+G31+G37+G43+G49+G55+G61+G67+G73+G79+G85+G91+G97+G103+G109+G115+G133</f>
        <v>23043</v>
      </c>
      <c r="H7" s="930" t="n">
        <f aca="false">+H13+H19+H25+H31+H37+H43+H49+H55+H61+H67+H73+H79+H85+H91+H97+H103+H109+H115+H121+H127+H133</f>
        <v>332814</v>
      </c>
      <c r="I7" s="930" t="n">
        <f aca="false">+I13+I19+I25+I31+I37+I43+I49+I55+I61+I67+I73+I79+I85+I91+I97+I103+I109+I115+I133</f>
        <v>0</v>
      </c>
      <c r="J7" s="930" t="n">
        <f aca="false">+J13+J19+J25+J31+J37+J43+J49+J55+J61+J67+J73+J79+J85+J91+J97+J103+J109+J115+J133</f>
        <v>0</v>
      </c>
      <c r="K7" s="861" t="s">
        <v>838</v>
      </c>
      <c r="L7" s="828"/>
    </row>
    <row r="8" customFormat="false" ht="12" hidden="false" customHeight="true" outlineLevel="0" collapsed="false">
      <c r="A8" s="929"/>
      <c r="B8" s="861"/>
      <c r="C8" s="930" t="n">
        <f aca="false">SUM(D8:I8)</f>
        <v>859365</v>
      </c>
      <c r="D8" s="930" t="n">
        <f aca="false">+D14+D20+D26+D32+D38+D44+D50+D56+D62+D68+D74+D80+D86+D92+D98+D104+D110+D116+D134</f>
        <v>1437</v>
      </c>
      <c r="E8" s="930" t="n">
        <f aca="false">+E14+E20+E26+E32+E38+E44+E50+E56+E62+E68+E74+E80+E86+E92+E98+E104+E110+E116+E134</f>
        <v>461</v>
      </c>
      <c r="F8" s="930" t="n">
        <f aca="false">+F14+F20+F26+F32+F38+F44+F50+F56+F62+F68+F74+F80+F86+F92+F98+F104+F110+F116+F134</f>
        <v>501095</v>
      </c>
      <c r="G8" s="930" t="n">
        <f aca="false">+G14+G20+G26+G32+G38+G44+G50+G56+G62+G68+G74+G80+G86+G92+G98+G104+G110+G116+G134</f>
        <v>22558</v>
      </c>
      <c r="H8" s="930" t="n">
        <f aca="false">+H14+H20+H26+H32+H38+H44+H50+H56+H62+H68+H74+H80+H86+H92+H98+H104+H110+H116+H122+H128+H134</f>
        <v>333814</v>
      </c>
      <c r="I8" s="930" t="n">
        <f aca="false">+I14+I20+I26+I32+I38+I44+I50+I56+I62+I68+I74+I80+I86+I92+I98+I104+I110+I116+I134</f>
        <v>0</v>
      </c>
      <c r="J8" s="930" t="n">
        <f aca="false">+J14+J20+J26+J32+J38+J44+J50+J56+J62+J68+J74+J80+J86+J92+J98+J104+J110+J116+J134</f>
        <v>0</v>
      </c>
      <c r="K8" s="861" t="s">
        <v>1787</v>
      </c>
      <c r="L8" s="828"/>
    </row>
    <row r="9" customFormat="false" ht="12" hidden="true" customHeight="true" outlineLevel="0" collapsed="false">
      <c r="A9" s="929"/>
      <c r="B9" s="861"/>
      <c r="C9" s="930" t="n">
        <f aca="false">SUM(D9:I9)</f>
        <v>859365</v>
      </c>
      <c r="D9" s="930" t="n">
        <f aca="false">+D15+D21+D27+D33+D39+D45+D51+D57+D63+D69+D75+D81+D87+D93+D99+D105+D111+D117+D135</f>
        <v>1437</v>
      </c>
      <c r="E9" s="930" t="n">
        <f aca="false">+E15+E21+E27+E33+E39+E45+E51+E57+E63+E69+E75+E81+E87+E93+E99+E105+E111+E117+E135</f>
        <v>461</v>
      </c>
      <c r="F9" s="930" t="n">
        <f aca="false">+F15+F21+F27+F33+F39+F45+F51+F57+F63+F69+F75+F81+F87+F93+F99+F105+F111+F117+F135</f>
        <v>501095</v>
      </c>
      <c r="G9" s="930" t="n">
        <f aca="false">+G15+G21+G27+G33+G39+G45+G51+G57+G63+G69+G75+G81+G87+G93+G99+G105+G111+G117+G135</f>
        <v>22558</v>
      </c>
      <c r="H9" s="930" t="n">
        <f aca="false">+H15+H21+H27+H33+H39+H45+H51+H57+H63+H69+H75+H81+H87+H93+H99+H105+H111+H117+H123+H129+H135</f>
        <v>333814</v>
      </c>
      <c r="I9" s="930" t="n">
        <f aca="false">+I15+I21+I27+I33+I39+I45+I51+I57+I63+I69+I75+I81+I87+I93+I99+I105+I111+I117+I135</f>
        <v>0</v>
      </c>
      <c r="J9" s="930" t="n">
        <f aca="false">+J15+J21+J27+J33+J39+J45+J51+J57+J63+J69+J75+J81+J87+J93+J99+J105+J111+J117+J135</f>
        <v>0</v>
      </c>
      <c r="K9" s="861" t="s">
        <v>1788</v>
      </c>
      <c r="L9" s="828"/>
    </row>
    <row r="10" customFormat="false" ht="12" hidden="true" customHeight="true" outlineLevel="0" collapsed="false">
      <c r="A10" s="929"/>
      <c r="B10" s="860"/>
      <c r="C10" s="930" t="n">
        <f aca="false">SUM(D10:I10)</f>
        <v>859365</v>
      </c>
      <c r="D10" s="930" t="n">
        <f aca="false">+D16+D22+D28+D34+D40+D46+D52+D58+D64+D70+D76+D82+D88+D94+D100+D106+D112+D118+D136</f>
        <v>1437</v>
      </c>
      <c r="E10" s="930" t="n">
        <f aca="false">+E16+E22+E28+E34+E40+E46+E52+E58+E64+E70+E76+E82+E88+E94+E100+E106+E112+E118+E136</f>
        <v>461</v>
      </c>
      <c r="F10" s="930" t="n">
        <f aca="false">+F16+F22+F28+F34+F40+F46+F52+F58+F64+F70+F76+F82+F88+F94+F100+F106+F112+F118+F136</f>
        <v>501095</v>
      </c>
      <c r="G10" s="930" t="n">
        <f aca="false">+G16+G22+G28+G34+G40+G46+G52+G58+G64+G70+G76+G82+G88+G94+G100+G106+G112+G118+G136</f>
        <v>22558</v>
      </c>
      <c r="H10" s="930" t="n">
        <f aca="false">+H16+H22+H28+H34+H40+H46+H52+H58+H64+H70+H76+H82+H88+H94+H100+H106+H112+H118+H124+H130+H136</f>
        <v>333814</v>
      </c>
      <c r="I10" s="930" t="n">
        <f aca="false">+I16+I22+I28+I34+I40+I46+I52+I58+I64+I70+I76+I82+I88+I94+I100+I106+I112+I118+I136</f>
        <v>0</v>
      </c>
      <c r="J10" s="930" t="n">
        <f aca="false">+J16+J22+J28+J34+J40+J46+J52+J58+J64+J70+J76+J82+J88+J94+J100+J106+J112+J118+J136</f>
        <v>0</v>
      </c>
      <c r="K10" s="861" t="s">
        <v>1789</v>
      </c>
      <c r="L10" s="828"/>
    </row>
    <row r="11" customFormat="false" ht="12" hidden="true" customHeight="true" outlineLevel="0" collapsed="false">
      <c r="A11" s="929"/>
      <c r="B11" s="860"/>
      <c r="C11" s="931" t="n">
        <f aca="false">+C7/C6</f>
        <v>1.08281199000789</v>
      </c>
      <c r="D11" s="931" t="n">
        <f aca="false">+D7/D6</f>
        <v>0.916666666666667</v>
      </c>
      <c r="E11" s="931" t="n">
        <f aca="false">+E7/E6</f>
        <v>0.88</v>
      </c>
      <c r="F11" s="931" t="n">
        <f aca="false">+F7/F6</f>
        <v>1.10419034189739</v>
      </c>
      <c r="G11" s="931" t="n">
        <f aca="false">+G7/G6</f>
        <v>0.914042046806823</v>
      </c>
      <c r="H11" s="931" t="n">
        <f aca="false">+H7/H6</f>
        <v>1.06734441896637</v>
      </c>
      <c r="I11" s="931"/>
      <c r="J11" s="931"/>
      <c r="K11" s="861" t="s">
        <v>1522</v>
      </c>
      <c r="L11" s="828"/>
    </row>
    <row r="12" s="936" customFormat="true" ht="12" hidden="true" customHeight="true" outlineLevel="0" collapsed="false">
      <c r="A12" s="932" t="s">
        <v>1790</v>
      </c>
      <c r="B12" s="933" t="s">
        <v>1791</v>
      </c>
      <c r="C12" s="934" t="n">
        <f aca="false">SUM(D12:I12)</f>
        <v>118005</v>
      </c>
      <c r="D12" s="935"/>
      <c r="E12" s="935"/>
      <c r="F12" s="935" t="n">
        <f aca="false">+'3c(1)'!D14</f>
        <v>118005</v>
      </c>
      <c r="G12" s="935"/>
      <c r="H12" s="935"/>
      <c r="I12" s="935"/>
      <c r="J12" s="935"/>
      <c r="K12" s="933" t="s">
        <v>1518</v>
      </c>
      <c r="L12" s="836"/>
    </row>
    <row r="13" customFormat="false" ht="12" hidden="false" customHeight="true" outlineLevel="0" collapsed="false">
      <c r="A13" s="932" t="s">
        <v>1790</v>
      </c>
      <c r="B13" s="933" t="s">
        <v>1791</v>
      </c>
      <c r="C13" s="930" t="n">
        <f aca="false">SUM(D13:I13)</f>
        <v>142441</v>
      </c>
      <c r="D13" s="937"/>
      <c r="E13" s="937"/>
      <c r="F13" s="432" t="n">
        <f aca="false">+'3c(1)'!F14</f>
        <v>142441</v>
      </c>
      <c r="G13" s="432"/>
      <c r="H13" s="432"/>
      <c r="I13" s="432"/>
      <c r="J13" s="432"/>
      <c r="K13" s="451" t="s">
        <v>838</v>
      </c>
      <c r="L13" s="828"/>
    </row>
    <row r="14" customFormat="false" ht="11.25" hidden="false" customHeight="true" outlineLevel="0" collapsed="false">
      <c r="A14" s="330"/>
      <c r="B14" s="861"/>
      <c r="C14" s="930" t="n">
        <f aca="false">SUM(D14:I14)</f>
        <v>163768</v>
      </c>
      <c r="D14" s="432"/>
      <c r="E14" s="432"/>
      <c r="F14" s="432" t="n">
        <f aca="false">+'3c(1)'!G14</f>
        <v>163768</v>
      </c>
      <c r="G14" s="432"/>
      <c r="H14" s="432"/>
      <c r="I14" s="432"/>
      <c r="J14" s="432"/>
      <c r="K14" s="857" t="s">
        <v>1792</v>
      </c>
      <c r="L14" s="828"/>
    </row>
    <row r="15" customFormat="false" ht="12" hidden="true" customHeight="true" outlineLevel="0" collapsed="false">
      <c r="A15" s="330"/>
      <c r="B15" s="857"/>
      <c r="C15" s="930" t="n">
        <f aca="false">SUM(D15:I15)</f>
        <v>163768</v>
      </c>
      <c r="D15" s="432"/>
      <c r="E15" s="432"/>
      <c r="F15" s="432" t="n">
        <f aca="false">+'3c(1)'!H14</f>
        <v>163768</v>
      </c>
      <c r="G15" s="432"/>
      <c r="H15" s="432"/>
      <c r="I15" s="432"/>
      <c r="J15" s="432"/>
      <c r="K15" s="857" t="s">
        <v>1788</v>
      </c>
      <c r="L15" s="828"/>
    </row>
    <row r="16" customFormat="false" ht="12" hidden="true" customHeight="true" outlineLevel="0" collapsed="false">
      <c r="A16" s="330"/>
      <c r="B16" s="386"/>
      <c r="C16" s="930" t="n">
        <f aca="false">SUM(D16:I16)</f>
        <v>163768</v>
      </c>
      <c r="D16" s="432"/>
      <c r="E16" s="432"/>
      <c r="F16" s="432" t="n">
        <f aca="false">+'3c(1)'!I14</f>
        <v>163768</v>
      </c>
      <c r="G16" s="432"/>
      <c r="H16" s="432"/>
      <c r="I16" s="432"/>
      <c r="J16" s="432"/>
      <c r="K16" s="857" t="s">
        <v>1789</v>
      </c>
      <c r="L16" s="828"/>
    </row>
    <row r="17" customFormat="false" ht="12" hidden="true" customHeight="true" outlineLevel="0" collapsed="false">
      <c r="A17" s="330"/>
      <c r="B17" s="386"/>
      <c r="C17" s="938" t="n">
        <f aca="false">+C13/C12</f>
        <v>1.20707597135715</v>
      </c>
      <c r="D17" s="472"/>
      <c r="E17" s="472"/>
      <c r="F17" s="472" t="n">
        <f aca="false">+F13/F12</f>
        <v>1.20707597135715</v>
      </c>
      <c r="G17" s="472"/>
      <c r="H17" s="472"/>
      <c r="I17" s="472"/>
      <c r="J17" s="472"/>
      <c r="K17" s="857" t="s">
        <v>1522</v>
      </c>
      <c r="L17" s="828"/>
    </row>
    <row r="18" s="936" customFormat="true" ht="12.75" hidden="true" customHeight="true" outlineLevel="0" collapsed="false">
      <c r="A18" s="932" t="s">
        <v>1793</v>
      </c>
      <c r="B18" s="939" t="s">
        <v>1794</v>
      </c>
      <c r="C18" s="934" t="n">
        <f aca="false">SUM(D18:I18)</f>
        <v>0</v>
      </c>
      <c r="D18" s="935"/>
      <c r="E18" s="935"/>
      <c r="F18" s="935" t="n">
        <f aca="false">+'3c(1)'!D16</f>
        <v>0</v>
      </c>
      <c r="G18" s="935"/>
      <c r="H18" s="935"/>
      <c r="I18" s="935"/>
      <c r="J18" s="935"/>
      <c r="K18" s="933" t="s">
        <v>1518</v>
      </c>
      <c r="L18" s="836"/>
    </row>
    <row r="19" customFormat="false" ht="13.5" hidden="false" customHeight="true" outlineLevel="0" collapsed="false">
      <c r="A19" s="932" t="s">
        <v>1793</v>
      </c>
      <c r="B19" s="939" t="s">
        <v>1794</v>
      </c>
      <c r="C19" s="930" t="n">
        <f aca="false">SUM(D19:I19)</f>
        <v>37000</v>
      </c>
      <c r="D19" s="937"/>
      <c r="E19" s="937"/>
      <c r="F19" s="432" t="n">
        <f aca="false">+'3c(1)'!F16</f>
        <v>37000</v>
      </c>
      <c r="G19" s="937"/>
      <c r="H19" s="937"/>
      <c r="I19" s="937"/>
      <c r="J19" s="937"/>
      <c r="K19" s="451" t="s">
        <v>838</v>
      </c>
      <c r="L19" s="828"/>
    </row>
    <row r="20" customFormat="false" ht="12" hidden="false" customHeight="true" outlineLevel="0" collapsed="false">
      <c r="A20" s="330"/>
      <c r="B20" s="386"/>
      <c r="C20" s="930" t="n">
        <f aca="false">SUM(D20:I20)</f>
        <v>37000</v>
      </c>
      <c r="D20" s="432"/>
      <c r="E20" s="432"/>
      <c r="F20" s="432" t="n">
        <f aca="false">+'3c(1)'!G16</f>
        <v>37000</v>
      </c>
      <c r="G20" s="432"/>
      <c r="H20" s="432"/>
      <c r="I20" s="432"/>
      <c r="J20" s="432"/>
      <c r="K20" s="857" t="s">
        <v>1792</v>
      </c>
      <c r="L20" s="828"/>
    </row>
    <row r="21" customFormat="false" ht="12" hidden="true" customHeight="true" outlineLevel="0" collapsed="false">
      <c r="A21" s="330"/>
      <c r="B21" s="386"/>
      <c r="C21" s="930" t="n">
        <f aca="false">SUM(D21:I21)</f>
        <v>37000</v>
      </c>
      <c r="D21" s="432"/>
      <c r="E21" s="432"/>
      <c r="F21" s="432" t="n">
        <f aca="false">+'3c(1)'!H16</f>
        <v>37000</v>
      </c>
      <c r="G21" s="432"/>
      <c r="H21" s="432"/>
      <c r="I21" s="432"/>
      <c r="J21" s="432"/>
      <c r="K21" s="857" t="s">
        <v>1788</v>
      </c>
      <c r="L21" s="828"/>
    </row>
    <row r="22" customFormat="false" ht="12" hidden="true" customHeight="true" outlineLevel="0" collapsed="false">
      <c r="A22" s="330"/>
      <c r="B22" s="386"/>
      <c r="C22" s="930" t="n">
        <f aca="false">SUM(D22:I22)</f>
        <v>37000</v>
      </c>
      <c r="D22" s="432"/>
      <c r="E22" s="432"/>
      <c r="F22" s="432" t="n">
        <f aca="false">+'3c(1)'!I16</f>
        <v>37000</v>
      </c>
      <c r="G22" s="432"/>
      <c r="H22" s="432"/>
      <c r="I22" s="432"/>
      <c r="J22" s="432"/>
      <c r="K22" s="857" t="s">
        <v>1789</v>
      </c>
      <c r="L22" s="828"/>
    </row>
    <row r="23" customFormat="false" ht="12" hidden="true" customHeight="true" outlineLevel="0" collapsed="false">
      <c r="A23" s="330"/>
      <c r="B23" s="386"/>
      <c r="C23" s="938" t="n">
        <v>0</v>
      </c>
      <c r="D23" s="472"/>
      <c r="E23" s="472"/>
      <c r="F23" s="472"/>
      <c r="G23" s="472"/>
      <c r="H23" s="472"/>
      <c r="I23" s="472"/>
      <c r="J23" s="472"/>
      <c r="K23" s="857" t="s">
        <v>1522</v>
      </c>
      <c r="L23" s="828"/>
    </row>
    <row r="24" s="936" customFormat="true" ht="12.75" hidden="true" customHeight="false" outlineLevel="0" collapsed="false">
      <c r="A24" s="932" t="s">
        <v>1795</v>
      </c>
      <c r="B24" s="939" t="s">
        <v>1796</v>
      </c>
      <c r="C24" s="934" t="n">
        <f aca="false">SUM(D24:I24)</f>
        <v>2600</v>
      </c>
      <c r="D24" s="935"/>
      <c r="E24" s="935"/>
      <c r="F24" s="935" t="n">
        <f aca="false">+'3c(1)'!D17</f>
        <v>1900</v>
      </c>
      <c r="G24" s="935" t="n">
        <v>700</v>
      </c>
      <c r="H24" s="935"/>
      <c r="I24" s="935"/>
      <c r="J24" s="935"/>
      <c r="K24" s="933" t="s">
        <v>1518</v>
      </c>
    </row>
    <row r="25" customFormat="false" ht="12" hidden="false" customHeight="true" outlineLevel="0" collapsed="false">
      <c r="A25" s="932" t="s">
        <v>1795</v>
      </c>
      <c r="B25" s="939" t="s">
        <v>1796</v>
      </c>
      <c r="C25" s="930" t="n">
        <f aca="false">SUM(D25:I25)</f>
        <v>0</v>
      </c>
      <c r="D25" s="937"/>
      <c r="E25" s="937"/>
      <c r="F25" s="432" t="n">
        <f aca="false">+'3c(1)'!F17</f>
        <v>0</v>
      </c>
      <c r="G25" s="432" t="n">
        <v>0</v>
      </c>
      <c r="H25" s="432"/>
      <c r="I25" s="432"/>
      <c r="J25" s="432"/>
      <c r="K25" s="451" t="s">
        <v>838</v>
      </c>
    </row>
    <row r="26" customFormat="false" ht="12" hidden="false" customHeight="true" outlineLevel="0" collapsed="false">
      <c r="A26" s="330"/>
      <c r="B26" s="386"/>
      <c r="C26" s="930" t="n">
        <f aca="false">SUM(D26:I26)</f>
        <v>1300</v>
      </c>
      <c r="D26" s="432"/>
      <c r="E26" s="432"/>
      <c r="F26" s="432" t="n">
        <f aca="false">+'3c(1)'!G17</f>
        <v>1300</v>
      </c>
      <c r="G26" s="432" t="n">
        <f aca="false">+G25</f>
        <v>0</v>
      </c>
      <c r="H26" s="432"/>
      <c r="I26" s="432"/>
      <c r="J26" s="432"/>
      <c r="K26" s="857" t="s">
        <v>1792</v>
      </c>
    </row>
    <row r="27" customFormat="false" ht="12.75" hidden="true" customHeight="true" outlineLevel="0" collapsed="false">
      <c r="A27" s="330"/>
      <c r="B27" s="386"/>
      <c r="C27" s="930" t="n">
        <f aca="false">SUM(D27:I27)</f>
        <v>1300</v>
      </c>
      <c r="D27" s="432"/>
      <c r="E27" s="432"/>
      <c r="F27" s="432" t="n">
        <f aca="false">+'3c(1)'!H17</f>
        <v>1300</v>
      </c>
      <c r="G27" s="432" t="n">
        <f aca="false">+G26</f>
        <v>0</v>
      </c>
      <c r="H27" s="432"/>
      <c r="I27" s="432"/>
      <c r="J27" s="432"/>
      <c r="K27" s="857" t="s">
        <v>1788</v>
      </c>
    </row>
    <row r="28" customFormat="false" ht="12" hidden="true" customHeight="true" outlineLevel="0" collapsed="false">
      <c r="A28" s="330"/>
      <c r="B28" s="386"/>
      <c r="C28" s="930" t="n">
        <f aca="false">SUM(D28:I28)</f>
        <v>1300</v>
      </c>
      <c r="D28" s="432"/>
      <c r="E28" s="432"/>
      <c r="F28" s="432" t="n">
        <f aca="false">+'3c(1)'!I17</f>
        <v>1300</v>
      </c>
      <c r="G28" s="432" t="n">
        <f aca="false">+G27</f>
        <v>0</v>
      </c>
      <c r="H28" s="432"/>
      <c r="I28" s="432"/>
      <c r="J28" s="432"/>
      <c r="K28" s="857" t="s">
        <v>1789</v>
      </c>
    </row>
    <row r="29" customFormat="false" ht="12" hidden="true" customHeight="true" outlineLevel="0" collapsed="false">
      <c r="A29" s="330"/>
      <c r="B29" s="386"/>
      <c r="C29" s="938" t="n">
        <v>0</v>
      </c>
      <c r="D29" s="472"/>
      <c r="E29" s="472"/>
      <c r="F29" s="472" t="n">
        <f aca="false">+F25/F24</f>
        <v>0</v>
      </c>
      <c r="G29" s="937" t="n">
        <f aca="false">+G25/G24</f>
        <v>0</v>
      </c>
      <c r="H29" s="472"/>
      <c r="I29" s="472"/>
      <c r="J29" s="472"/>
      <c r="K29" s="857" t="s">
        <v>1522</v>
      </c>
    </row>
    <row r="30" s="936" customFormat="true" ht="12" hidden="true" customHeight="true" outlineLevel="0" collapsed="false">
      <c r="A30" s="932" t="s">
        <v>1797</v>
      </c>
      <c r="B30" s="939" t="s">
        <v>1798</v>
      </c>
      <c r="C30" s="934" t="n">
        <f aca="false">SUM(D30:I30)</f>
        <v>6000</v>
      </c>
      <c r="D30" s="935"/>
      <c r="E30" s="935"/>
      <c r="F30" s="935" t="n">
        <f aca="false">+'3c(1)'!D18</f>
        <v>6000</v>
      </c>
      <c r="G30" s="935"/>
      <c r="H30" s="935"/>
      <c r="I30" s="935"/>
      <c r="J30" s="935"/>
      <c r="K30" s="933" t="s">
        <v>1518</v>
      </c>
    </row>
    <row r="31" customFormat="false" ht="12" hidden="false" customHeight="true" outlineLevel="0" collapsed="false">
      <c r="A31" s="932" t="s">
        <v>1797</v>
      </c>
      <c r="B31" s="939" t="s">
        <v>1798</v>
      </c>
      <c r="C31" s="930" t="n">
        <f aca="false">SUM(D31:I31)</f>
        <v>5000</v>
      </c>
      <c r="D31" s="937"/>
      <c r="E31" s="937"/>
      <c r="F31" s="432" t="n">
        <f aca="false">+'3c(1)'!F18</f>
        <v>5000</v>
      </c>
      <c r="G31" s="432"/>
      <c r="H31" s="937"/>
      <c r="I31" s="937"/>
      <c r="J31" s="937"/>
      <c r="K31" s="451" t="s">
        <v>838</v>
      </c>
    </row>
    <row r="32" customFormat="false" ht="12" hidden="false" customHeight="true" outlineLevel="0" collapsed="false">
      <c r="A32" s="330"/>
      <c r="B32" s="386"/>
      <c r="C32" s="930" t="n">
        <f aca="false">SUM(D32:I32)</f>
        <v>5000</v>
      </c>
      <c r="D32" s="432"/>
      <c r="E32" s="432"/>
      <c r="F32" s="432" t="n">
        <f aca="false">+'3c(1)'!G18</f>
        <v>5000</v>
      </c>
      <c r="G32" s="432"/>
      <c r="H32" s="432"/>
      <c r="I32" s="432"/>
      <c r="J32" s="432"/>
      <c r="K32" s="857" t="s">
        <v>1792</v>
      </c>
    </row>
    <row r="33" customFormat="false" ht="12" hidden="true" customHeight="true" outlineLevel="0" collapsed="false">
      <c r="A33" s="330"/>
      <c r="B33" s="386"/>
      <c r="C33" s="930" t="n">
        <f aca="false">SUM(D33:I33)</f>
        <v>5000</v>
      </c>
      <c r="D33" s="432"/>
      <c r="E33" s="432"/>
      <c r="F33" s="432" t="n">
        <f aca="false">+'3c(1)'!H18</f>
        <v>5000</v>
      </c>
      <c r="G33" s="432"/>
      <c r="H33" s="432"/>
      <c r="I33" s="432"/>
      <c r="J33" s="432"/>
      <c r="K33" s="857" t="s">
        <v>1788</v>
      </c>
    </row>
    <row r="34" customFormat="false" ht="12" hidden="true" customHeight="true" outlineLevel="0" collapsed="false">
      <c r="A34" s="330"/>
      <c r="B34" s="386"/>
      <c r="C34" s="930" t="n">
        <f aca="false">SUM(D34:I34)</f>
        <v>5000</v>
      </c>
      <c r="D34" s="432"/>
      <c r="E34" s="432"/>
      <c r="F34" s="432" t="n">
        <f aca="false">+'3c(1)'!I18</f>
        <v>5000</v>
      </c>
      <c r="G34" s="432"/>
      <c r="H34" s="432"/>
      <c r="I34" s="432"/>
      <c r="J34" s="432"/>
      <c r="K34" s="857" t="s">
        <v>1789</v>
      </c>
    </row>
    <row r="35" customFormat="false" ht="12" hidden="true" customHeight="true" outlineLevel="0" collapsed="false">
      <c r="A35" s="330"/>
      <c r="B35" s="386"/>
      <c r="C35" s="938" t="n">
        <f aca="false">+C31/C30</f>
        <v>0.833333333333333</v>
      </c>
      <c r="D35" s="472"/>
      <c r="E35" s="472"/>
      <c r="F35" s="472" t="n">
        <f aca="false">+F31/F30</f>
        <v>0.833333333333333</v>
      </c>
      <c r="G35" s="472"/>
      <c r="H35" s="472"/>
      <c r="I35" s="472"/>
      <c r="J35" s="472"/>
      <c r="K35" s="857" t="s">
        <v>1522</v>
      </c>
    </row>
    <row r="36" s="936" customFormat="true" ht="12" hidden="true" customHeight="true" outlineLevel="0" collapsed="false">
      <c r="A36" s="932" t="s">
        <v>1799</v>
      </c>
      <c r="B36" s="939" t="s">
        <v>1800</v>
      </c>
      <c r="C36" s="934" t="n">
        <f aca="false">SUM(D36:I36)</f>
        <v>168387</v>
      </c>
      <c r="D36" s="935"/>
      <c r="E36" s="935"/>
      <c r="F36" s="935" t="n">
        <f aca="false">+'3c(1)'!D19</f>
        <v>168387</v>
      </c>
      <c r="G36" s="935"/>
      <c r="H36" s="935"/>
      <c r="I36" s="935"/>
      <c r="J36" s="935"/>
      <c r="K36" s="933" t="s">
        <v>1518</v>
      </c>
    </row>
    <row r="37" customFormat="false" ht="12" hidden="false" customHeight="true" outlineLevel="0" collapsed="false">
      <c r="A37" s="932" t="s">
        <v>1799</v>
      </c>
      <c r="B37" s="939" t="s">
        <v>1800</v>
      </c>
      <c r="C37" s="930" t="n">
        <f aca="false">SUM(D37:I37)</f>
        <v>149394</v>
      </c>
      <c r="D37" s="937"/>
      <c r="E37" s="937"/>
      <c r="F37" s="432" t="n">
        <f aca="false">+'3c(1)'!F19</f>
        <v>149394</v>
      </c>
      <c r="G37" s="937"/>
      <c r="H37" s="937"/>
      <c r="I37" s="937"/>
      <c r="J37" s="937"/>
      <c r="K37" s="451" t="s">
        <v>838</v>
      </c>
    </row>
    <row r="38" customFormat="false" ht="11.25" hidden="false" customHeight="true" outlineLevel="0" collapsed="false">
      <c r="A38" s="330"/>
      <c r="B38" s="386"/>
      <c r="C38" s="930" t="n">
        <f aca="false">SUM(D38:I38)</f>
        <v>152511</v>
      </c>
      <c r="D38" s="432"/>
      <c r="E38" s="432"/>
      <c r="F38" s="432" t="n">
        <f aca="false">+'3c(1)'!G19</f>
        <v>152511</v>
      </c>
      <c r="G38" s="432"/>
      <c r="H38" s="432"/>
      <c r="I38" s="432"/>
      <c r="J38" s="432"/>
      <c r="K38" s="857" t="s">
        <v>1792</v>
      </c>
    </row>
    <row r="39" customFormat="false" ht="12" hidden="true" customHeight="true" outlineLevel="0" collapsed="false">
      <c r="A39" s="330"/>
      <c r="B39" s="386"/>
      <c r="C39" s="930" t="n">
        <f aca="false">SUM(D39:I39)</f>
        <v>152511</v>
      </c>
      <c r="D39" s="432"/>
      <c r="E39" s="432"/>
      <c r="F39" s="432" t="n">
        <f aca="false">+'3c(1)'!H19</f>
        <v>152511</v>
      </c>
      <c r="G39" s="432"/>
      <c r="H39" s="432"/>
      <c r="I39" s="432"/>
      <c r="J39" s="432"/>
      <c r="K39" s="857" t="s">
        <v>1788</v>
      </c>
    </row>
    <row r="40" customFormat="false" ht="11.25" hidden="true" customHeight="true" outlineLevel="0" collapsed="false">
      <c r="A40" s="330"/>
      <c r="B40" s="386"/>
      <c r="C40" s="930" t="n">
        <f aca="false">SUM(D40:I40)</f>
        <v>152511</v>
      </c>
      <c r="D40" s="432"/>
      <c r="E40" s="432"/>
      <c r="F40" s="432" t="n">
        <f aca="false">+'3c(1)'!I19</f>
        <v>152511</v>
      </c>
      <c r="G40" s="432"/>
      <c r="H40" s="432"/>
      <c r="I40" s="432"/>
      <c r="J40" s="432"/>
      <c r="K40" s="857" t="s">
        <v>1789</v>
      </c>
    </row>
    <row r="41" customFormat="false" ht="12" hidden="true" customHeight="true" outlineLevel="0" collapsed="false">
      <c r="A41" s="330"/>
      <c r="B41" s="386"/>
      <c r="C41" s="938" t="n">
        <f aca="false">+C37/C36</f>
        <v>0.88720625701509</v>
      </c>
      <c r="D41" s="472"/>
      <c r="E41" s="472"/>
      <c r="F41" s="472" t="n">
        <f aca="false">+F37/F36</f>
        <v>0.88720625701509</v>
      </c>
      <c r="G41" s="472"/>
      <c r="H41" s="472"/>
      <c r="I41" s="472"/>
      <c r="J41" s="472"/>
      <c r="K41" s="857" t="s">
        <v>1522</v>
      </c>
    </row>
    <row r="42" s="936" customFormat="true" ht="12" hidden="true" customHeight="true" outlineLevel="0" collapsed="false">
      <c r="A42" s="932" t="s">
        <v>1801</v>
      </c>
      <c r="B42" s="939" t="s">
        <v>1802</v>
      </c>
      <c r="C42" s="934" t="n">
        <f aca="false">SUM(D42:I42)</f>
        <v>127629</v>
      </c>
      <c r="D42" s="935"/>
      <c r="E42" s="935"/>
      <c r="F42" s="935" t="n">
        <f aca="false">+'3c(1)'!D27</f>
        <v>103119</v>
      </c>
      <c r="G42" s="935" t="n">
        <f aca="false">+'3c(1)'!D31</f>
        <v>24510</v>
      </c>
      <c r="H42" s="935"/>
      <c r="I42" s="935"/>
      <c r="J42" s="935"/>
      <c r="K42" s="933" t="s">
        <v>1518</v>
      </c>
      <c r="L42" s="836"/>
    </row>
    <row r="43" customFormat="false" ht="15" hidden="false" customHeight="true" outlineLevel="0" collapsed="false">
      <c r="A43" s="932" t="s">
        <v>1801</v>
      </c>
      <c r="B43" s="939" t="s">
        <v>1802</v>
      </c>
      <c r="C43" s="930" t="n">
        <f aca="false">SUM(D43:I43)</f>
        <v>127384</v>
      </c>
      <c r="D43" s="937"/>
      <c r="E43" s="937"/>
      <c r="F43" s="432" t="n">
        <f aca="false">+'3c(1)'!F27</f>
        <v>104341</v>
      </c>
      <c r="G43" s="432" t="n">
        <f aca="false">+'3c(1)'!F31</f>
        <v>23043</v>
      </c>
      <c r="H43" s="937"/>
      <c r="I43" s="937"/>
      <c r="J43" s="937"/>
      <c r="K43" s="451" t="s">
        <v>838</v>
      </c>
    </row>
    <row r="44" customFormat="false" ht="12" hidden="false" customHeight="true" outlineLevel="0" collapsed="false">
      <c r="A44" s="330"/>
      <c r="B44" s="861"/>
      <c r="C44" s="930" t="n">
        <f aca="false">SUM(D44:I44)</f>
        <v>126681</v>
      </c>
      <c r="D44" s="432"/>
      <c r="E44" s="432"/>
      <c r="F44" s="432" t="n">
        <f aca="false">+'3c(1)'!G27</f>
        <v>104123</v>
      </c>
      <c r="G44" s="432" t="n">
        <f aca="false">+'3c(1)'!G31</f>
        <v>22558</v>
      </c>
      <c r="H44" s="432"/>
      <c r="I44" s="432"/>
      <c r="J44" s="432"/>
      <c r="K44" s="857" t="s">
        <v>1792</v>
      </c>
    </row>
    <row r="45" customFormat="false" ht="12" hidden="true" customHeight="true" outlineLevel="0" collapsed="false">
      <c r="A45" s="330"/>
      <c r="B45" s="386"/>
      <c r="C45" s="930" t="n">
        <f aca="false">SUM(D45:I45)</f>
        <v>126681</v>
      </c>
      <c r="D45" s="432"/>
      <c r="E45" s="432"/>
      <c r="F45" s="432" t="n">
        <f aca="false">+'3c(1)'!H27</f>
        <v>104123</v>
      </c>
      <c r="G45" s="432" t="n">
        <f aca="false">+'3c(1)'!H31</f>
        <v>22558</v>
      </c>
      <c r="H45" s="432"/>
      <c r="I45" s="432"/>
      <c r="J45" s="432"/>
      <c r="K45" s="857" t="s">
        <v>1788</v>
      </c>
    </row>
    <row r="46" customFormat="false" ht="12" hidden="true" customHeight="true" outlineLevel="0" collapsed="false">
      <c r="A46" s="330"/>
      <c r="B46" s="386"/>
      <c r="C46" s="930" t="n">
        <f aca="false">SUM(D46:I46)</f>
        <v>126681</v>
      </c>
      <c r="D46" s="432"/>
      <c r="E46" s="432"/>
      <c r="F46" s="432" t="n">
        <f aca="false">+'3c(1)'!I27</f>
        <v>104123</v>
      </c>
      <c r="G46" s="432" t="n">
        <f aca="false">+'3c(1)'!I31</f>
        <v>22558</v>
      </c>
      <c r="H46" s="432"/>
      <c r="I46" s="432"/>
      <c r="J46" s="432"/>
      <c r="K46" s="857" t="s">
        <v>1789</v>
      </c>
    </row>
    <row r="47" customFormat="false" ht="12" hidden="true" customHeight="true" outlineLevel="0" collapsed="false">
      <c r="A47" s="330"/>
      <c r="B47" s="386"/>
      <c r="C47" s="938" t="n">
        <f aca="false">+C43/C42</f>
        <v>0.998080373582806</v>
      </c>
      <c r="D47" s="472"/>
      <c r="E47" s="472"/>
      <c r="F47" s="472" t="n">
        <f aca="false">+F43/F42</f>
        <v>1.01185038644673</v>
      </c>
      <c r="G47" s="937" t="n">
        <f aca="false">+G43/G42</f>
        <v>0.940146878824969</v>
      </c>
      <c r="H47" s="472"/>
      <c r="I47" s="472"/>
      <c r="J47" s="472"/>
      <c r="K47" s="857" t="s">
        <v>1522</v>
      </c>
    </row>
    <row r="48" s="936" customFormat="true" ht="12" hidden="true" customHeight="true" outlineLevel="0" collapsed="false">
      <c r="A48" s="932" t="s">
        <v>1803</v>
      </c>
      <c r="B48" s="940" t="s">
        <v>1804</v>
      </c>
      <c r="C48" s="934" t="n">
        <f aca="false">SUM(D48:I48)</f>
        <v>7040</v>
      </c>
      <c r="D48" s="935"/>
      <c r="E48" s="935"/>
      <c r="F48" s="935" t="n">
        <f aca="false">+'3c(1)'!D34</f>
        <v>7040</v>
      </c>
      <c r="G48" s="935"/>
      <c r="H48" s="935"/>
      <c r="I48" s="935"/>
      <c r="J48" s="935"/>
      <c r="K48" s="933" t="s">
        <v>1518</v>
      </c>
      <c r="L48" s="836"/>
    </row>
    <row r="49" customFormat="false" ht="12" hidden="false" customHeight="true" outlineLevel="0" collapsed="false">
      <c r="A49" s="932" t="s">
        <v>1803</v>
      </c>
      <c r="B49" s="940" t="s">
        <v>1804</v>
      </c>
      <c r="C49" s="930" t="n">
        <f aca="false">SUM(D49:I49)</f>
        <v>6105</v>
      </c>
      <c r="D49" s="937"/>
      <c r="E49" s="937"/>
      <c r="F49" s="432" t="n">
        <f aca="false">+'3c(1)'!F34</f>
        <v>6105</v>
      </c>
      <c r="G49" s="432"/>
      <c r="H49" s="937"/>
      <c r="I49" s="937"/>
      <c r="J49" s="937"/>
      <c r="K49" s="451" t="s">
        <v>838</v>
      </c>
    </row>
    <row r="50" customFormat="false" ht="12" hidden="false" customHeight="true" outlineLevel="0" collapsed="false">
      <c r="A50" s="330"/>
      <c r="B50" s="861"/>
      <c r="C50" s="930" t="n">
        <f aca="false">SUM(D50:I50)</f>
        <v>6105</v>
      </c>
      <c r="D50" s="432"/>
      <c r="E50" s="432"/>
      <c r="F50" s="432" t="n">
        <f aca="false">+'3c(1)'!G34</f>
        <v>6105</v>
      </c>
      <c r="G50" s="432"/>
      <c r="H50" s="432"/>
      <c r="I50" s="432"/>
      <c r="J50" s="432"/>
      <c r="K50" s="857" t="s">
        <v>1792</v>
      </c>
    </row>
    <row r="51" customFormat="false" ht="12" hidden="true" customHeight="true" outlineLevel="0" collapsed="false">
      <c r="A51" s="330"/>
      <c r="B51" s="386"/>
      <c r="C51" s="930" t="n">
        <f aca="false">SUM(D51:I51)</f>
        <v>6105</v>
      </c>
      <c r="D51" s="432"/>
      <c r="E51" s="432"/>
      <c r="F51" s="432" t="n">
        <f aca="false">+'3c(1)'!H34</f>
        <v>6105</v>
      </c>
      <c r="G51" s="432"/>
      <c r="H51" s="432"/>
      <c r="I51" s="432"/>
      <c r="J51" s="432"/>
      <c r="K51" s="857" t="s">
        <v>1788</v>
      </c>
    </row>
    <row r="52" customFormat="false" ht="12" hidden="true" customHeight="true" outlineLevel="0" collapsed="false">
      <c r="A52" s="330"/>
      <c r="B52" s="386"/>
      <c r="C52" s="930" t="n">
        <f aca="false">SUM(D52:I52)</f>
        <v>6105</v>
      </c>
      <c r="D52" s="432"/>
      <c r="E52" s="432"/>
      <c r="F52" s="432" t="n">
        <f aca="false">+'3c(1)'!I34</f>
        <v>6105</v>
      </c>
      <c r="G52" s="432"/>
      <c r="H52" s="432"/>
      <c r="I52" s="432"/>
      <c r="J52" s="432"/>
      <c r="K52" s="857" t="s">
        <v>1789</v>
      </c>
    </row>
    <row r="53" customFormat="false" ht="12" hidden="true" customHeight="true" outlineLevel="0" collapsed="false">
      <c r="A53" s="330"/>
      <c r="B53" s="386"/>
      <c r="C53" s="938" t="n">
        <f aca="false">+C49/C48</f>
        <v>0.8671875</v>
      </c>
      <c r="D53" s="472"/>
      <c r="E53" s="472"/>
      <c r="F53" s="472" t="n">
        <f aca="false">+F49/F48</f>
        <v>0.8671875</v>
      </c>
      <c r="G53" s="472"/>
      <c r="H53" s="472"/>
      <c r="I53" s="472"/>
      <c r="J53" s="472"/>
      <c r="K53" s="857" t="s">
        <v>1522</v>
      </c>
    </row>
    <row r="54" s="936" customFormat="true" ht="12" hidden="true" customHeight="true" outlineLevel="0" collapsed="false">
      <c r="A54" s="932" t="s">
        <v>1805</v>
      </c>
      <c r="B54" s="939" t="s">
        <v>1806</v>
      </c>
      <c r="C54" s="934" t="n">
        <f aca="false">SUM(D54:I54)</f>
        <v>2817</v>
      </c>
      <c r="D54" s="935" t="n">
        <f aca="false">+'3c(1)'!D37</f>
        <v>600</v>
      </c>
      <c r="E54" s="935" t="n">
        <f aca="false">+'3c(1)'!D40</f>
        <v>200</v>
      </c>
      <c r="F54" s="935" t="n">
        <f aca="false">+'3c(1)'!D60</f>
        <v>2017</v>
      </c>
      <c r="G54" s="935"/>
      <c r="H54" s="935"/>
      <c r="I54" s="935"/>
      <c r="J54" s="935"/>
      <c r="K54" s="933" t="s">
        <v>1518</v>
      </c>
    </row>
    <row r="55" customFormat="false" ht="12" hidden="false" customHeight="true" outlineLevel="0" collapsed="false">
      <c r="A55" s="932" t="s">
        <v>1805</v>
      </c>
      <c r="B55" s="939" t="s">
        <v>1806</v>
      </c>
      <c r="C55" s="930" t="n">
        <f aca="false">SUM(D55:I55)</f>
        <v>4846</v>
      </c>
      <c r="D55" s="432" t="n">
        <f aca="false">+'3c(1)'!F37</f>
        <v>550</v>
      </c>
      <c r="E55" s="432" t="n">
        <f aca="false">+'3c(1)'!F40</f>
        <v>176</v>
      </c>
      <c r="F55" s="432" t="n">
        <f aca="false">+'3c(1)'!F60</f>
        <v>4120</v>
      </c>
      <c r="G55" s="432"/>
      <c r="H55" s="432"/>
      <c r="I55" s="432"/>
      <c r="J55" s="432"/>
      <c r="K55" s="451" t="s">
        <v>838</v>
      </c>
    </row>
    <row r="56" customFormat="false" ht="12" hidden="false" customHeight="true" outlineLevel="0" collapsed="false">
      <c r="A56" s="330"/>
      <c r="B56" s="386"/>
      <c r="C56" s="930" t="n">
        <f aca="false">SUM(D56:I56)</f>
        <v>5482</v>
      </c>
      <c r="D56" s="432" t="n">
        <f aca="false">+'3c(1)'!G37</f>
        <v>1437</v>
      </c>
      <c r="E56" s="432" t="n">
        <f aca="false">+'3c(1)'!G40</f>
        <v>461</v>
      </c>
      <c r="F56" s="432" t="n">
        <f aca="false">+'3c(1)'!G60</f>
        <v>3584</v>
      </c>
      <c r="G56" s="432"/>
      <c r="H56" s="432"/>
      <c r="I56" s="432"/>
      <c r="J56" s="432"/>
      <c r="K56" s="857" t="s">
        <v>1792</v>
      </c>
    </row>
    <row r="57" customFormat="false" ht="12" hidden="true" customHeight="true" outlineLevel="0" collapsed="false">
      <c r="A57" s="330"/>
      <c r="B57" s="386"/>
      <c r="C57" s="930" t="n">
        <f aca="false">SUM(D57:I57)</f>
        <v>5482</v>
      </c>
      <c r="D57" s="432" t="n">
        <f aca="false">+'3c(1)'!H37</f>
        <v>1437</v>
      </c>
      <c r="E57" s="432" t="n">
        <f aca="false">+'3c(1)'!H40</f>
        <v>461</v>
      </c>
      <c r="F57" s="432" t="n">
        <f aca="false">+'3c(1)'!H60</f>
        <v>3584</v>
      </c>
      <c r="G57" s="432"/>
      <c r="H57" s="432"/>
      <c r="I57" s="432"/>
      <c r="J57" s="432"/>
      <c r="K57" s="857" t="s">
        <v>1788</v>
      </c>
    </row>
    <row r="58" customFormat="false" ht="12" hidden="true" customHeight="true" outlineLevel="0" collapsed="false">
      <c r="A58" s="330"/>
      <c r="B58" s="386"/>
      <c r="C58" s="930" t="n">
        <f aca="false">SUM(D58:I58)</f>
        <v>5482</v>
      </c>
      <c r="D58" s="432" t="n">
        <f aca="false">+'3c(1)'!I37</f>
        <v>1437</v>
      </c>
      <c r="E58" s="432" t="n">
        <f aca="false">+'3c(1)'!I40</f>
        <v>461</v>
      </c>
      <c r="F58" s="432" t="n">
        <f aca="false">+'3c(1)'!I60</f>
        <v>3584</v>
      </c>
      <c r="G58" s="432"/>
      <c r="H58" s="432"/>
      <c r="I58" s="432"/>
      <c r="J58" s="432"/>
      <c r="K58" s="857" t="s">
        <v>1789</v>
      </c>
    </row>
    <row r="59" customFormat="false" ht="12" hidden="true" customHeight="true" outlineLevel="0" collapsed="false">
      <c r="A59" s="330"/>
      <c r="B59" s="386"/>
      <c r="C59" s="938" t="n">
        <f aca="false">+C55/C54</f>
        <v>1.72026979055733</v>
      </c>
      <c r="D59" s="472" t="n">
        <f aca="false">+D55/D54</f>
        <v>0.916666666666667</v>
      </c>
      <c r="E59" s="472" t="n">
        <f aca="false">+E55/E54</f>
        <v>0.88</v>
      </c>
      <c r="F59" s="472" t="n">
        <f aca="false">+F55/F54</f>
        <v>2.0426375805652</v>
      </c>
      <c r="G59" s="472"/>
      <c r="H59" s="472"/>
      <c r="I59" s="472"/>
      <c r="J59" s="472"/>
      <c r="K59" s="857" t="s">
        <v>1522</v>
      </c>
    </row>
    <row r="60" s="812" customFormat="true" ht="12" hidden="true" customHeight="true" outlineLevel="0" collapsed="false">
      <c r="A60" s="932" t="s">
        <v>1807</v>
      </c>
      <c r="B60" s="939" t="s">
        <v>1808</v>
      </c>
      <c r="C60" s="934" t="n">
        <f aca="false">SUM(D60:I60)</f>
        <v>2714</v>
      </c>
      <c r="D60" s="935"/>
      <c r="E60" s="935"/>
      <c r="F60" s="935" t="n">
        <f aca="false">+'3c(1)'!D62</f>
        <v>2714</v>
      </c>
      <c r="G60" s="935"/>
      <c r="H60" s="935"/>
      <c r="I60" s="935"/>
      <c r="J60" s="935"/>
      <c r="K60" s="933" t="s">
        <v>1518</v>
      </c>
    </row>
    <row r="61" s="786" customFormat="true" ht="12" hidden="false" customHeight="true" outlineLevel="0" collapsed="false">
      <c r="A61" s="932" t="s">
        <v>1807</v>
      </c>
      <c r="B61" s="939" t="s">
        <v>1808</v>
      </c>
      <c r="C61" s="930" t="n">
        <f aca="false">SUM(D61:I61)</f>
        <v>3600</v>
      </c>
      <c r="D61" s="937"/>
      <c r="E61" s="937"/>
      <c r="F61" s="432" t="n">
        <f aca="false">+'3c(1)'!F62</f>
        <v>3600</v>
      </c>
      <c r="G61" s="937"/>
      <c r="H61" s="937"/>
      <c r="I61" s="937"/>
      <c r="J61" s="937"/>
      <c r="K61" s="451" t="s">
        <v>838</v>
      </c>
    </row>
    <row r="62" s="786" customFormat="true" ht="12.75" hidden="false" customHeight="false" outlineLevel="0" collapsed="false">
      <c r="A62" s="330"/>
      <c r="B62" s="352"/>
      <c r="C62" s="930" t="n">
        <f aca="false">SUM(D62:I62)</f>
        <v>3598</v>
      </c>
      <c r="D62" s="432"/>
      <c r="E62" s="432"/>
      <c r="F62" s="432" t="n">
        <f aca="false">+'3c(1)'!G62</f>
        <v>3598</v>
      </c>
      <c r="G62" s="432"/>
      <c r="H62" s="432"/>
      <c r="I62" s="432"/>
      <c r="J62" s="432"/>
      <c r="K62" s="857" t="s">
        <v>1792</v>
      </c>
    </row>
    <row r="63" s="786" customFormat="true" ht="12.75" hidden="true" customHeight="false" outlineLevel="0" collapsed="false">
      <c r="A63" s="330"/>
      <c r="B63" s="352"/>
      <c r="C63" s="930" t="n">
        <f aca="false">SUM(D63:I63)</f>
        <v>3598</v>
      </c>
      <c r="D63" s="432"/>
      <c r="E63" s="432"/>
      <c r="F63" s="432" t="n">
        <f aca="false">+'3c(1)'!H62</f>
        <v>3598</v>
      </c>
      <c r="G63" s="432"/>
      <c r="H63" s="432"/>
      <c r="I63" s="432"/>
      <c r="J63" s="432"/>
      <c r="K63" s="857" t="s">
        <v>1788</v>
      </c>
    </row>
    <row r="64" s="786" customFormat="true" ht="12.75" hidden="true" customHeight="false" outlineLevel="0" collapsed="false">
      <c r="A64" s="330"/>
      <c r="B64" s="352"/>
      <c r="C64" s="930" t="n">
        <f aca="false">SUM(D64:I64)</f>
        <v>3598</v>
      </c>
      <c r="D64" s="432"/>
      <c r="E64" s="432"/>
      <c r="F64" s="432" t="n">
        <f aca="false">+'3c(1)'!I62</f>
        <v>3598</v>
      </c>
      <c r="G64" s="432"/>
      <c r="H64" s="432"/>
      <c r="I64" s="432"/>
      <c r="J64" s="432"/>
      <c r="K64" s="857" t="s">
        <v>1789</v>
      </c>
    </row>
    <row r="65" s="786" customFormat="true" ht="12.75" hidden="true" customHeight="false" outlineLevel="0" collapsed="false">
      <c r="A65" s="330"/>
      <c r="B65" s="352"/>
      <c r="C65" s="938" t="n">
        <f aca="false">+C61/C60</f>
        <v>1.32645541635962</v>
      </c>
      <c r="D65" s="472"/>
      <c r="E65" s="472"/>
      <c r="F65" s="472" t="n">
        <f aca="false">+F61/F60</f>
        <v>1.32645541635962</v>
      </c>
      <c r="G65" s="472"/>
      <c r="H65" s="472"/>
      <c r="I65" s="472"/>
      <c r="J65" s="472"/>
      <c r="K65" s="857" t="s">
        <v>1522</v>
      </c>
    </row>
    <row r="66" s="936" customFormat="true" ht="12.75" hidden="true" customHeight="false" outlineLevel="0" collapsed="false">
      <c r="A66" s="932" t="s">
        <v>1809</v>
      </c>
      <c r="B66" s="939" t="s">
        <v>1810</v>
      </c>
      <c r="C66" s="934" t="n">
        <f aca="false">SUM(D66:I66)</f>
        <v>4842</v>
      </c>
      <c r="D66" s="935"/>
      <c r="E66" s="935"/>
      <c r="F66" s="935"/>
      <c r="G66" s="935"/>
      <c r="H66" s="935" t="n">
        <f aca="false">+'3c(1)'!D66</f>
        <v>4842</v>
      </c>
      <c r="I66" s="935"/>
      <c r="J66" s="935"/>
      <c r="K66" s="933" t="s">
        <v>1518</v>
      </c>
    </row>
    <row r="67" customFormat="false" ht="12.75" hidden="false" customHeight="false" outlineLevel="0" collapsed="false">
      <c r="A67" s="932" t="s">
        <v>1809</v>
      </c>
      <c r="B67" s="939" t="s">
        <v>1810</v>
      </c>
      <c r="C67" s="930" t="n">
        <f aca="false">SUM(D67:I67)</f>
        <v>5000</v>
      </c>
      <c r="D67" s="432"/>
      <c r="E67" s="432"/>
      <c r="F67" s="432"/>
      <c r="G67" s="432"/>
      <c r="H67" s="432" t="n">
        <f aca="false">+'3c(1)'!F66</f>
        <v>5000</v>
      </c>
      <c r="I67" s="432"/>
      <c r="J67" s="432"/>
      <c r="K67" s="451" t="s">
        <v>838</v>
      </c>
    </row>
    <row r="68" customFormat="false" ht="12.75" hidden="false" customHeight="false" outlineLevel="0" collapsed="false">
      <c r="A68" s="330"/>
      <c r="B68" s="861"/>
      <c r="C68" s="930" t="n">
        <f aca="false">SUM(D68:I68)</f>
        <v>5000</v>
      </c>
      <c r="D68" s="432"/>
      <c r="E68" s="432"/>
      <c r="F68" s="432"/>
      <c r="G68" s="432"/>
      <c r="H68" s="432" t="n">
        <f aca="false">+'3c(1)'!G66</f>
        <v>5000</v>
      </c>
      <c r="I68" s="432"/>
      <c r="J68" s="432"/>
      <c r="K68" s="857" t="s">
        <v>1792</v>
      </c>
    </row>
    <row r="69" customFormat="false" ht="12.75" hidden="true" customHeight="false" outlineLevel="0" collapsed="false">
      <c r="A69" s="330"/>
      <c r="B69" s="857"/>
      <c r="C69" s="930" t="n">
        <f aca="false">SUM(D69:I69)</f>
        <v>5000</v>
      </c>
      <c r="D69" s="432"/>
      <c r="E69" s="432"/>
      <c r="F69" s="432"/>
      <c r="G69" s="432"/>
      <c r="H69" s="432" t="n">
        <f aca="false">+'3c(1)'!H66</f>
        <v>5000</v>
      </c>
      <c r="I69" s="432"/>
      <c r="J69" s="432" t="n">
        <f aca="false">+J68</f>
        <v>0</v>
      </c>
      <c r="K69" s="857" t="s">
        <v>1788</v>
      </c>
    </row>
    <row r="70" customFormat="false" ht="12.75" hidden="true" customHeight="false" outlineLevel="0" collapsed="false">
      <c r="A70" s="330"/>
      <c r="B70" s="386"/>
      <c r="C70" s="930" t="n">
        <f aca="false">SUM(D70:I70)</f>
        <v>5000</v>
      </c>
      <c r="D70" s="432"/>
      <c r="E70" s="432"/>
      <c r="F70" s="432"/>
      <c r="G70" s="432"/>
      <c r="H70" s="432" t="n">
        <f aca="false">+'3c(1)'!I66</f>
        <v>5000</v>
      </c>
      <c r="I70" s="432"/>
      <c r="J70" s="432" t="n">
        <f aca="false">+J69</f>
        <v>0</v>
      </c>
      <c r="K70" s="857" t="s">
        <v>1789</v>
      </c>
    </row>
    <row r="71" customFormat="false" ht="12.75" hidden="true" customHeight="false" outlineLevel="0" collapsed="false">
      <c r="A71" s="330"/>
      <c r="B71" s="386"/>
      <c r="C71" s="938" t="n">
        <f aca="false">+C67/C66</f>
        <v>1.03263114415531</v>
      </c>
      <c r="D71" s="472"/>
      <c r="E71" s="472"/>
      <c r="F71" s="472"/>
      <c r="G71" s="472"/>
      <c r="H71" s="472" t="n">
        <f aca="false">+H67/H66</f>
        <v>1.03263114415531</v>
      </c>
      <c r="I71" s="472"/>
      <c r="J71" s="472"/>
      <c r="K71" s="857" t="s">
        <v>1522</v>
      </c>
    </row>
    <row r="72" s="936" customFormat="true" ht="12.75" hidden="true" customHeight="false" outlineLevel="0" collapsed="false">
      <c r="A72" s="932" t="s">
        <v>1811</v>
      </c>
      <c r="B72" s="939" t="s">
        <v>1812</v>
      </c>
      <c r="C72" s="934" t="n">
        <f aca="false">SUM(D72:I72)</f>
        <v>5073</v>
      </c>
      <c r="D72" s="935"/>
      <c r="E72" s="935"/>
      <c r="F72" s="935"/>
      <c r="G72" s="935"/>
      <c r="H72" s="941" t="n">
        <f aca="false">+'3c(1)'!D67</f>
        <v>5073</v>
      </c>
      <c r="I72" s="935"/>
      <c r="J72" s="935"/>
      <c r="K72" s="933" t="s">
        <v>1518</v>
      </c>
    </row>
    <row r="73" customFormat="false" ht="12.75" hidden="false" customHeight="false" outlineLevel="0" collapsed="false">
      <c r="A73" s="932" t="s">
        <v>1811</v>
      </c>
      <c r="B73" s="939" t="s">
        <v>1812</v>
      </c>
      <c r="C73" s="930" t="n">
        <f aca="false">SUM(D73:I73)</f>
        <v>5422</v>
      </c>
      <c r="D73" s="432"/>
      <c r="E73" s="432"/>
      <c r="F73" s="432"/>
      <c r="G73" s="432"/>
      <c r="H73" s="432" t="n">
        <f aca="false">+'3c(1)'!F67</f>
        <v>5422</v>
      </c>
      <c r="I73" s="432"/>
      <c r="J73" s="432"/>
      <c r="K73" s="451" t="s">
        <v>838</v>
      </c>
    </row>
    <row r="74" customFormat="false" ht="12.75" hidden="false" customHeight="false" outlineLevel="0" collapsed="false">
      <c r="A74" s="330"/>
      <c r="B74" s="386"/>
      <c r="C74" s="930" t="n">
        <f aca="false">SUM(D74:I74)</f>
        <v>5422</v>
      </c>
      <c r="D74" s="432"/>
      <c r="E74" s="432"/>
      <c r="F74" s="432"/>
      <c r="G74" s="432"/>
      <c r="H74" s="432" t="n">
        <f aca="false">+'3c(1)'!G67</f>
        <v>5422</v>
      </c>
      <c r="I74" s="432"/>
      <c r="J74" s="432"/>
      <c r="K74" s="857" t="s">
        <v>1792</v>
      </c>
    </row>
    <row r="75" customFormat="false" ht="12.75" hidden="true" customHeight="false" outlineLevel="0" collapsed="false">
      <c r="A75" s="330"/>
      <c r="B75" s="386"/>
      <c r="C75" s="930" t="n">
        <f aca="false">SUM(D75:I75)</f>
        <v>5422</v>
      </c>
      <c r="D75" s="432"/>
      <c r="E75" s="432"/>
      <c r="F75" s="432"/>
      <c r="G75" s="432"/>
      <c r="H75" s="432" t="n">
        <f aca="false">+'3c(1)'!H67</f>
        <v>5422</v>
      </c>
      <c r="I75" s="432"/>
      <c r="J75" s="432"/>
      <c r="K75" s="857" t="s">
        <v>1788</v>
      </c>
    </row>
    <row r="76" customFormat="false" ht="12.75" hidden="true" customHeight="false" outlineLevel="0" collapsed="false">
      <c r="A76" s="330"/>
      <c r="B76" s="386"/>
      <c r="C76" s="930" t="n">
        <f aca="false">SUM(D76:I76)</f>
        <v>5422</v>
      </c>
      <c r="D76" s="432"/>
      <c r="E76" s="432"/>
      <c r="F76" s="432"/>
      <c r="G76" s="432"/>
      <c r="H76" s="432" t="n">
        <f aca="false">+'3c(1)'!I67</f>
        <v>5422</v>
      </c>
      <c r="I76" s="432"/>
      <c r="J76" s="432"/>
      <c r="K76" s="857" t="s">
        <v>1789</v>
      </c>
    </row>
    <row r="77" customFormat="false" ht="12.75" hidden="true" customHeight="false" outlineLevel="0" collapsed="false">
      <c r="A77" s="330"/>
      <c r="B77" s="386"/>
      <c r="C77" s="938" t="n">
        <f aca="false">+C73/C72</f>
        <v>1.06879558446679</v>
      </c>
      <c r="D77" s="472"/>
      <c r="E77" s="472"/>
      <c r="F77" s="472"/>
      <c r="G77" s="472"/>
      <c r="H77" s="472" t="n">
        <f aca="false">+H73/H72</f>
        <v>1.06879558446679</v>
      </c>
      <c r="I77" s="472"/>
      <c r="J77" s="472"/>
      <c r="K77" s="857" t="s">
        <v>1522</v>
      </c>
    </row>
    <row r="78" s="936" customFormat="true" ht="12.75" hidden="true" customHeight="false" outlineLevel="0" collapsed="false">
      <c r="A78" s="932" t="s">
        <v>1813</v>
      </c>
      <c r="B78" s="939" t="s">
        <v>1814</v>
      </c>
      <c r="C78" s="934" t="n">
        <f aca="false">SUM(D78:I78)</f>
        <v>159600</v>
      </c>
      <c r="D78" s="935"/>
      <c r="E78" s="935"/>
      <c r="F78" s="935"/>
      <c r="G78" s="935"/>
      <c r="H78" s="935" t="n">
        <f aca="false">+'3c(1)'!D78</f>
        <v>159600</v>
      </c>
      <c r="I78" s="935"/>
      <c r="J78" s="935"/>
      <c r="K78" s="933" t="s">
        <v>1518</v>
      </c>
    </row>
    <row r="79" customFormat="false" ht="12.75" hidden="false" customHeight="false" outlineLevel="0" collapsed="false">
      <c r="A79" s="932" t="s">
        <v>1813</v>
      </c>
      <c r="B79" s="939" t="s">
        <v>1814</v>
      </c>
      <c r="C79" s="930" t="n">
        <f aca="false">SUM(D79:I79)</f>
        <v>180596</v>
      </c>
      <c r="D79" s="432"/>
      <c r="E79" s="432"/>
      <c r="F79" s="432"/>
      <c r="G79" s="432"/>
      <c r="H79" s="432" t="n">
        <f aca="false">+'3c(1)'!F78</f>
        <v>180596</v>
      </c>
      <c r="I79" s="432"/>
      <c r="J79" s="432"/>
      <c r="K79" s="451" t="s">
        <v>838</v>
      </c>
    </row>
    <row r="80" customFormat="false" ht="12.75" hidden="false" customHeight="false" outlineLevel="0" collapsed="false">
      <c r="A80" s="330"/>
      <c r="B80" s="386"/>
      <c r="C80" s="930" t="n">
        <f aca="false">SUM(D80:I80)</f>
        <v>186596</v>
      </c>
      <c r="D80" s="432"/>
      <c r="E80" s="432"/>
      <c r="F80" s="432"/>
      <c r="G80" s="432"/>
      <c r="H80" s="432" t="n">
        <f aca="false">+'3c(1)'!G78</f>
        <v>186596</v>
      </c>
      <c r="I80" s="432"/>
      <c r="J80" s="432"/>
      <c r="K80" s="857" t="s">
        <v>1792</v>
      </c>
    </row>
    <row r="81" customFormat="false" ht="12.75" hidden="true" customHeight="false" outlineLevel="0" collapsed="false">
      <c r="A81" s="330"/>
      <c r="B81" s="386"/>
      <c r="C81" s="930" t="n">
        <f aca="false">SUM(D81:I81)</f>
        <v>186596</v>
      </c>
      <c r="D81" s="432"/>
      <c r="E81" s="432"/>
      <c r="F81" s="432"/>
      <c r="G81" s="432"/>
      <c r="H81" s="432" t="n">
        <f aca="false">+'3c(1)'!H78</f>
        <v>186596</v>
      </c>
      <c r="I81" s="432"/>
      <c r="J81" s="432"/>
      <c r="K81" s="857" t="s">
        <v>1788</v>
      </c>
    </row>
    <row r="82" customFormat="false" ht="12.75" hidden="true" customHeight="false" outlineLevel="0" collapsed="false">
      <c r="A82" s="330"/>
      <c r="B82" s="386"/>
      <c r="C82" s="930" t="n">
        <f aca="false">SUM(D82:I82)</f>
        <v>186596</v>
      </c>
      <c r="D82" s="432"/>
      <c r="E82" s="432"/>
      <c r="F82" s="432"/>
      <c r="G82" s="432"/>
      <c r="H82" s="432" t="n">
        <f aca="false">+'3c(1)'!I78</f>
        <v>186596</v>
      </c>
      <c r="I82" s="432"/>
      <c r="J82" s="432"/>
      <c r="K82" s="857" t="s">
        <v>1789</v>
      </c>
    </row>
    <row r="83" customFormat="false" ht="12.75" hidden="true" customHeight="false" outlineLevel="0" collapsed="false">
      <c r="A83" s="330"/>
      <c r="B83" s="386"/>
      <c r="C83" s="938" t="n">
        <f aca="false">+C79/C78</f>
        <v>1.13155388471178</v>
      </c>
      <c r="D83" s="472"/>
      <c r="E83" s="472"/>
      <c r="F83" s="472"/>
      <c r="G83" s="472"/>
      <c r="H83" s="472" t="n">
        <f aca="false">+H79/H78</f>
        <v>1.13155388471178</v>
      </c>
      <c r="I83" s="472"/>
      <c r="J83" s="472"/>
      <c r="K83" s="857" t="s">
        <v>1522</v>
      </c>
    </row>
    <row r="84" s="936" customFormat="true" ht="12.75" hidden="true" customHeight="false" outlineLevel="0" collapsed="false">
      <c r="A84" s="932" t="s">
        <v>1815</v>
      </c>
      <c r="B84" s="939" t="s">
        <v>1816</v>
      </c>
      <c r="C84" s="934" t="n">
        <f aca="false">SUM(D84:I84)</f>
        <v>12000</v>
      </c>
      <c r="D84" s="935"/>
      <c r="E84" s="935"/>
      <c r="F84" s="935"/>
      <c r="G84" s="935"/>
      <c r="H84" s="935" t="n">
        <f aca="false">+'3c(1)'!D82</f>
        <v>12000</v>
      </c>
      <c r="I84" s="935"/>
      <c r="J84" s="935"/>
      <c r="K84" s="933" t="s">
        <v>1518</v>
      </c>
    </row>
    <row r="85" customFormat="false" ht="12.75" hidden="false" customHeight="false" outlineLevel="0" collapsed="false">
      <c r="A85" s="932" t="s">
        <v>1815</v>
      </c>
      <c r="B85" s="939" t="s">
        <v>1816</v>
      </c>
      <c r="C85" s="930" t="n">
        <f aca="false">SUM(D85:I85)</f>
        <v>5300</v>
      </c>
      <c r="D85" s="432"/>
      <c r="E85" s="432"/>
      <c r="F85" s="432"/>
      <c r="G85" s="432"/>
      <c r="H85" s="432" t="n">
        <f aca="false">+'3c(1)'!F82</f>
        <v>5300</v>
      </c>
      <c r="I85" s="432"/>
      <c r="J85" s="432"/>
      <c r="K85" s="451" t="s">
        <v>838</v>
      </c>
    </row>
    <row r="86" customFormat="false" ht="12.75" hidden="false" customHeight="false" outlineLevel="0" collapsed="false">
      <c r="A86" s="330"/>
      <c r="B86" s="386"/>
      <c r="C86" s="930" t="n">
        <f aca="false">SUM(D86:I86)</f>
        <v>13300</v>
      </c>
      <c r="D86" s="432"/>
      <c r="E86" s="432"/>
      <c r="F86" s="432"/>
      <c r="G86" s="432"/>
      <c r="H86" s="432" t="n">
        <f aca="false">+'3c(1)'!G82</f>
        <v>13300</v>
      </c>
      <c r="I86" s="432"/>
      <c r="J86" s="432"/>
      <c r="K86" s="857" t="s">
        <v>1792</v>
      </c>
    </row>
    <row r="87" customFormat="false" ht="12.75" hidden="true" customHeight="false" outlineLevel="0" collapsed="false">
      <c r="A87" s="330"/>
      <c r="B87" s="386"/>
      <c r="C87" s="930" t="n">
        <f aca="false">SUM(D87:I87)</f>
        <v>13300</v>
      </c>
      <c r="D87" s="432"/>
      <c r="E87" s="432"/>
      <c r="F87" s="432"/>
      <c r="G87" s="432"/>
      <c r="H87" s="432" t="n">
        <f aca="false">+'3c(1)'!H82</f>
        <v>13300</v>
      </c>
      <c r="I87" s="432"/>
      <c r="J87" s="432"/>
      <c r="K87" s="857" t="s">
        <v>1788</v>
      </c>
    </row>
    <row r="88" customFormat="false" ht="12.75" hidden="true" customHeight="false" outlineLevel="0" collapsed="false">
      <c r="A88" s="330"/>
      <c r="B88" s="386"/>
      <c r="C88" s="930" t="n">
        <f aca="false">SUM(D88:I88)</f>
        <v>13300</v>
      </c>
      <c r="D88" s="432"/>
      <c r="E88" s="432"/>
      <c r="F88" s="432"/>
      <c r="G88" s="432"/>
      <c r="H88" s="432" t="n">
        <f aca="false">+'3c(1)'!I82</f>
        <v>13300</v>
      </c>
      <c r="I88" s="432"/>
      <c r="J88" s="432"/>
      <c r="K88" s="857" t="s">
        <v>1789</v>
      </c>
    </row>
    <row r="89" customFormat="false" ht="12.75" hidden="true" customHeight="false" outlineLevel="0" collapsed="false">
      <c r="A89" s="330"/>
      <c r="B89" s="386"/>
      <c r="C89" s="938" t="n">
        <f aca="false">+C85/C84</f>
        <v>0.441666666666667</v>
      </c>
      <c r="D89" s="472"/>
      <c r="E89" s="472"/>
      <c r="F89" s="472"/>
      <c r="G89" s="472"/>
      <c r="H89" s="472" t="n">
        <f aca="false">+H85/H84</f>
        <v>0.441666666666667</v>
      </c>
      <c r="I89" s="472"/>
      <c r="J89" s="472"/>
      <c r="K89" s="857" t="s">
        <v>1522</v>
      </c>
    </row>
    <row r="90" s="936" customFormat="true" ht="12.75" hidden="true" customHeight="false" outlineLevel="0" collapsed="false">
      <c r="A90" s="932" t="s">
        <v>1817</v>
      </c>
      <c r="B90" s="940" t="s">
        <v>1818</v>
      </c>
      <c r="C90" s="934" t="n">
        <f aca="false">SUM(D90:I90)</f>
        <v>16800</v>
      </c>
      <c r="D90" s="935"/>
      <c r="E90" s="935"/>
      <c r="F90" s="935"/>
      <c r="G90" s="935"/>
      <c r="H90" s="935" t="n">
        <f aca="false">+'3c(1)'!D84</f>
        <v>16800</v>
      </c>
      <c r="I90" s="935"/>
      <c r="J90" s="935"/>
      <c r="K90" s="933" t="s">
        <v>1518</v>
      </c>
    </row>
    <row r="91" customFormat="false" ht="12.75" hidden="false" customHeight="false" outlineLevel="0" collapsed="false">
      <c r="A91" s="932" t="s">
        <v>1817</v>
      </c>
      <c r="B91" s="940" t="s">
        <v>1818</v>
      </c>
      <c r="C91" s="930" t="n">
        <f aca="false">SUM(D91:I91)</f>
        <v>25730</v>
      </c>
      <c r="D91" s="432"/>
      <c r="E91" s="432"/>
      <c r="F91" s="432"/>
      <c r="G91" s="432"/>
      <c r="H91" s="432" t="n">
        <f aca="false">+'3c(1)'!F84</f>
        <v>25730</v>
      </c>
      <c r="I91" s="432"/>
      <c r="J91" s="432"/>
      <c r="K91" s="451" t="s">
        <v>838</v>
      </c>
    </row>
    <row r="92" customFormat="false" ht="12.75" hidden="false" customHeight="false" outlineLevel="0" collapsed="false">
      <c r="A92" s="330"/>
      <c r="B92" s="352"/>
      <c r="C92" s="930" t="n">
        <f aca="false">SUM(D92:I92)</f>
        <v>37730</v>
      </c>
      <c r="D92" s="432"/>
      <c r="E92" s="432"/>
      <c r="F92" s="432"/>
      <c r="G92" s="432"/>
      <c r="H92" s="432" t="n">
        <f aca="false">+'3c(1)'!G84</f>
        <v>37730</v>
      </c>
      <c r="I92" s="432"/>
      <c r="J92" s="432"/>
      <c r="K92" s="857" t="s">
        <v>1792</v>
      </c>
    </row>
    <row r="93" customFormat="false" ht="12.75" hidden="true" customHeight="false" outlineLevel="0" collapsed="false">
      <c r="A93" s="330"/>
      <c r="B93" s="352"/>
      <c r="C93" s="930" t="n">
        <f aca="false">SUM(D93:I93)</f>
        <v>37730</v>
      </c>
      <c r="D93" s="432"/>
      <c r="E93" s="432"/>
      <c r="F93" s="432"/>
      <c r="G93" s="432"/>
      <c r="H93" s="432" t="n">
        <f aca="false">+'3c(1)'!H84</f>
        <v>37730</v>
      </c>
      <c r="I93" s="432"/>
      <c r="J93" s="432"/>
      <c r="K93" s="857" t="s">
        <v>1788</v>
      </c>
    </row>
    <row r="94" customFormat="false" ht="12.75" hidden="true" customHeight="false" outlineLevel="0" collapsed="false">
      <c r="A94" s="330"/>
      <c r="B94" s="352"/>
      <c r="C94" s="930" t="n">
        <f aca="false">SUM(D94:I94)</f>
        <v>37730</v>
      </c>
      <c r="D94" s="432"/>
      <c r="E94" s="432"/>
      <c r="F94" s="432"/>
      <c r="G94" s="432"/>
      <c r="H94" s="432" t="n">
        <f aca="false">+'3c(1)'!I84</f>
        <v>37730</v>
      </c>
      <c r="I94" s="432"/>
      <c r="J94" s="432"/>
      <c r="K94" s="857" t="s">
        <v>1789</v>
      </c>
    </row>
    <row r="95" customFormat="false" ht="12.75" hidden="true" customHeight="false" outlineLevel="0" collapsed="false">
      <c r="A95" s="330"/>
      <c r="B95" s="352"/>
      <c r="C95" s="938" t="n">
        <f aca="false">+C91/C90</f>
        <v>1.53154761904762</v>
      </c>
      <c r="D95" s="472"/>
      <c r="E95" s="472"/>
      <c r="F95" s="472"/>
      <c r="G95" s="472"/>
      <c r="H95" s="472" t="n">
        <f aca="false">+H91/H90</f>
        <v>1.53154761904762</v>
      </c>
      <c r="I95" s="472"/>
      <c r="J95" s="472"/>
      <c r="K95" s="857" t="s">
        <v>1522</v>
      </c>
    </row>
    <row r="96" s="936" customFormat="true" ht="12.75" hidden="true" customHeight="false" outlineLevel="0" collapsed="false">
      <c r="A96" s="932" t="s">
        <v>1819</v>
      </c>
      <c r="B96" s="939" t="s">
        <v>1820</v>
      </c>
      <c r="C96" s="934" t="n">
        <f aca="false">SUM(D96:I96)</f>
        <v>94500</v>
      </c>
      <c r="D96" s="935" t="n">
        <v>0</v>
      </c>
      <c r="E96" s="935" t="n">
        <v>0</v>
      </c>
      <c r="F96" s="935"/>
      <c r="G96" s="935"/>
      <c r="H96" s="935" t="n">
        <f aca="false">+'3c(1)'!D92</f>
        <v>94500</v>
      </c>
      <c r="I96" s="935"/>
      <c r="J96" s="935"/>
      <c r="K96" s="933" t="s">
        <v>1518</v>
      </c>
    </row>
    <row r="97" customFormat="false" ht="12.75" hidden="false" customHeight="false" outlineLevel="0" collapsed="false">
      <c r="A97" s="932" t="s">
        <v>1819</v>
      </c>
      <c r="B97" s="939" t="s">
        <v>1820</v>
      </c>
      <c r="C97" s="930" t="n">
        <f aca="false">SUM(D97:I97)</f>
        <v>89066</v>
      </c>
      <c r="D97" s="432"/>
      <c r="E97" s="432"/>
      <c r="F97" s="432"/>
      <c r="G97" s="432"/>
      <c r="H97" s="432" t="n">
        <f aca="false">+'3c(1)'!F92</f>
        <v>89066</v>
      </c>
      <c r="I97" s="432"/>
      <c r="J97" s="432"/>
      <c r="K97" s="451" t="s">
        <v>838</v>
      </c>
    </row>
    <row r="98" customFormat="false" ht="12.75" hidden="false" customHeight="false" outlineLevel="0" collapsed="false">
      <c r="A98" s="330"/>
      <c r="B98" s="386"/>
      <c r="C98" s="930" t="n">
        <f aca="false">SUM(D98:I98)</f>
        <v>64066</v>
      </c>
      <c r="D98" s="432"/>
      <c r="E98" s="432"/>
      <c r="F98" s="432"/>
      <c r="G98" s="432"/>
      <c r="H98" s="432" t="n">
        <f aca="false">+'3c(1)'!G92</f>
        <v>64066</v>
      </c>
      <c r="I98" s="432"/>
      <c r="J98" s="432"/>
      <c r="K98" s="857" t="s">
        <v>1792</v>
      </c>
    </row>
    <row r="99" customFormat="false" ht="12.75" hidden="true" customHeight="false" outlineLevel="0" collapsed="false">
      <c r="A99" s="330"/>
      <c r="B99" s="386"/>
      <c r="C99" s="930" t="n">
        <f aca="false">SUM(D99:I99)</f>
        <v>64066</v>
      </c>
      <c r="D99" s="432"/>
      <c r="E99" s="432"/>
      <c r="F99" s="432"/>
      <c r="G99" s="432"/>
      <c r="H99" s="432" t="n">
        <f aca="false">+'3c(1)'!H92</f>
        <v>64066</v>
      </c>
      <c r="I99" s="432"/>
      <c r="J99" s="432"/>
      <c r="K99" s="857" t="s">
        <v>1788</v>
      </c>
    </row>
    <row r="100" customFormat="false" ht="12.75" hidden="true" customHeight="false" outlineLevel="0" collapsed="false">
      <c r="A100" s="330"/>
      <c r="B100" s="386"/>
      <c r="C100" s="930" t="n">
        <f aca="false">SUM(D100:I100)</f>
        <v>64066</v>
      </c>
      <c r="D100" s="432"/>
      <c r="E100" s="432"/>
      <c r="F100" s="432"/>
      <c r="G100" s="432"/>
      <c r="H100" s="432" t="n">
        <f aca="false">+'3c(1)'!I92</f>
        <v>64066</v>
      </c>
      <c r="I100" s="432"/>
      <c r="J100" s="432"/>
      <c r="K100" s="857" t="s">
        <v>1789</v>
      </c>
    </row>
    <row r="101" customFormat="false" ht="12.75" hidden="true" customHeight="false" outlineLevel="0" collapsed="false">
      <c r="A101" s="330"/>
      <c r="B101" s="386"/>
      <c r="C101" s="938" t="n">
        <f aca="false">+C97/C96</f>
        <v>0.942497354497355</v>
      </c>
      <c r="D101" s="472"/>
      <c r="E101" s="472"/>
      <c r="F101" s="472"/>
      <c r="G101" s="472"/>
      <c r="H101" s="472" t="n">
        <f aca="false">+H97/H96</f>
        <v>0.942497354497355</v>
      </c>
      <c r="I101" s="472"/>
      <c r="J101" s="472"/>
      <c r="K101" s="857" t="s">
        <v>1522</v>
      </c>
    </row>
    <row r="102" s="936" customFormat="true" ht="12.75" hidden="true" customHeight="false" outlineLevel="0" collapsed="false">
      <c r="A102" s="932" t="s">
        <v>1821</v>
      </c>
      <c r="B102" s="939" t="s">
        <v>1822</v>
      </c>
      <c r="C102" s="934" t="n">
        <f aca="false">SUM(D102:I102)</f>
        <v>19000</v>
      </c>
      <c r="D102" s="935"/>
      <c r="E102" s="935"/>
      <c r="F102" s="935"/>
      <c r="G102" s="935"/>
      <c r="H102" s="935" t="n">
        <f aca="false">+'3c(1)'!D97</f>
        <v>19000</v>
      </c>
      <c r="I102" s="935"/>
      <c r="J102" s="935"/>
      <c r="K102" s="933" t="s">
        <v>1518</v>
      </c>
    </row>
    <row r="103" customFormat="false" ht="12.75" hidden="false" customHeight="false" outlineLevel="0" collapsed="false">
      <c r="A103" s="932" t="s">
        <v>1821</v>
      </c>
      <c r="B103" s="939" t="s">
        <v>1822</v>
      </c>
      <c r="C103" s="930" t="n">
        <f aca="false">SUM(D103:I103)</f>
        <v>21700</v>
      </c>
      <c r="D103" s="432"/>
      <c r="E103" s="432"/>
      <c r="F103" s="432"/>
      <c r="G103" s="432"/>
      <c r="H103" s="432" t="n">
        <f aca="false">+'3c(1)'!F97</f>
        <v>21700</v>
      </c>
      <c r="I103" s="432"/>
      <c r="J103" s="432"/>
      <c r="K103" s="451" t="s">
        <v>838</v>
      </c>
    </row>
    <row r="104" customFormat="false" ht="12.75" hidden="false" customHeight="false" outlineLevel="0" collapsed="false">
      <c r="A104" s="330"/>
      <c r="B104" s="386"/>
      <c r="C104" s="930" t="n">
        <f aca="false">SUM(D104:I104)</f>
        <v>21700</v>
      </c>
      <c r="D104" s="432"/>
      <c r="E104" s="432"/>
      <c r="F104" s="432"/>
      <c r="G104" s="432"/>
      <c r="H104" s="432" t="n">
        <f aca="false">+'3c(1)'!G97</f>
        <v>21700</v>
      </c>
      <c r="I104" s="432"/>
      <c r="J104" s="432"/>
      <c r="K104" s="857" t="s">
        <v>1792</v>
      </c>
    </row>
    <row r="105" customFormat="false" ht="12.75" hidden="true" customHeight="false" outlineLevel="0" collapsed="false">
      <c r="A105" s="330"/>
      <c r="B105" s="857"/>
      <c r="C105" s="930" t="n">
        <f aca="false">SUM(D105:I105)</f>
        <v>21700</v>
      </c>
      <c r="D105" s="432"/>
      <c r="E105" s="432"/>
      <c r="F105" s="432"/>
      <c r="G105" s="432"/>
      <c r="H105" s="432" t="n">
        <f aca="false">+'3c(1)'!H97</f>
        <v>21700</v>
      </c>
      <c r="I105" s="432"/>
      <c r="J105" s="432"/>
      <c r="K105" s="857" t="s">
        <v>1788</v>
      </c>
    </row>
    <row r="106" customFormat="false" ht="12.75" hidden="true" customHeight="false" outlineLevel="0" collapsed="false">
      <c r="A106" s="330"/>
      <c r="B106" s="386"/>
      <c r="C106" s="930" t="n">
        <f aca="false">SUM(D106:I106)</f>
        <v>21700</v>
      </c>
      <c r="D106" s="432"/>
      <c r="E106" s="432"/>
      <c r="F106" s="432"/>
      <c r="G106" s="432"/>
      <c r="H106" s="432" t="n">
        <f aca="false">+'3c(1)'!I97</f>
        <v>21700</v>
      </c>
      <c r="I106" s="432"/>
      <c r="J106" s="432"/>
      <c r="K106" s="857" t="s">
        <v>1789</v>
      </c>
    </row>
    <row r="107" customFormat="false" ht="12.75" hidden="true" customHeight="false" outlineLevel="0" collapsed="false">
      <c r="A107" s="330"/>
      <c r="B107" s="386"/>
      <c r="C107" s="938" t="n">
        <f aca="false">+C103/C102</f>
        <v>1.14210526315789</v>
      </c>
      <c r="D107" s="472"/>
      <c r="E107" s="472"/>
      <c r="F107" s="472"/>
      <c r="G107" s="472"/>
      <c r="H107" s="472" t="n">
        <f aca="false">+H103/H102</f>
        <v>1.14210526315789</v>
      </c>
      <c r="I107" s="472"/>
      <c r="J107" s="472"/>
      <c r="K107" s="857" t="s">
        <v>1522</v>
      </c>
    </row>
    <row r="108" s="936" customFormat="true" ht="12.75" hidden="true" customHeight="false" outlineLevel="0" collapsed="false">
      <c r="A108" s="932" t="s">
        <v>1823</v>
      </c>
      <c r="B108" s="939" t="s">
        <v>1824</v>
      </c>
      <c r="C108" s="934" t="n">
        <f aca="false">SUM(D108:I108)</f>
        <v>22000</v>
      </c>
      <c r="D108" s="935"/>
      <c r="E108" s="935"/>
      <c r="F108" s="935" t="n">
        <f aca="false">+'3c(1)'!D98</f>
        <v>22000</v>
      </c>
      <c r="G108" s="935"/>
      <c r="H108" s="935"/>
      <c r="I108" s="935"/>
      <c r="J108" s="935"/>
      <c r="K108" s="933" t="s">
        <v>1518</v>
      </c>
    </row>
    <row r="109" customFormat="false" ht="12.75" hidden="false" customHeight="false" outlineLevel="0" collapsed="false">
      <c r="A109" s="932" t="s">
        <v>1823</v>
      </c>
      <c r="B109" s="939" t="s">
        <v>1824</v>
      </c>
      <c r="C109" s="930" t="n">
        <f aca="false">SUM(D109:I109)</f>
        <v>24106</v>
      </c>
      <c r="D109" s="432"/>
      <c r="E109" s="432"/>
      <c r="F109" s="432" t="n">
        <f aca="false">+'3c(1)'!F98</f>
        <v>24106</v>
      </c>
      <c r="G109" s="432"/>
      <c r="H109" s="432"/>
      <c r="I109" s="432"/>
      <c r="J109" s="432"/>
      <c r="K109" s="451" t="s">
        <v>838</v>
      </c>
    </row>
    <row r="110" customFormat="false" ht="12.75" hidden="false" customHeight="false" outlineLevel="0" collapsed="false">
      <c r="A110" s="330"/>
      <c r="B110" s="857"/>
      <c r="C110" s="930" t="n">
        <f aca="false">SUM(D110:I110)</f>
        <v>24106</v>
      </c>
      <c r="D110" s="432"/>
      <c r="E110" s="432"/>
      <c r="F110" s="432" t="n">
        <f aca="false">+'3c(1)'!G98</f>
        <v>24106</v>
      </c>
      <c r="G110" s="432"/>
      <c r="H110" s="432"/>
      <c r="I110" s="432"/>
      <c r="J110" s="432"/>
      <c r="K110" s="857" t="s">
        <v>1792</v>
      </c>
    </row>
    <row r="111" customFormat="false" ht="12.75" hidden="true" customHeight="false" outlineLevel="0" collapsed="false">
      <c r="A111" s="330"/>
      <c r="B111" s="857"/>
      <c r="C111" s="930" t="n">
        <f aca="false">SUM(D111:I111)</f>
        <v>24106</v>
      </c>
      <c r="D111" s="432"/>
      <c r="E111" s="432"/>
      <c r="F111" s="432" t="n">
        <f aca="false">+'3c(1)'!H98</f>
        <v>24106</v>
      </c>
      <c r="G111" s="432"/>
      <c r="H111" s="432"/>
      <c r="I111" s="432"/>
      <c r="J111" s="432"/>
      <c r="K111" s="857" t="s">
        <v>1788</v>
      </c>
    </row>
    <row r="112" customFormat="false" ht="12.75" hidden="true" customHeight="false" outlineLevel="0" collapsed="false">
      <c r="A112" s="330"/>
      <c r="B112" s="386"/>
      <c r="C112" s="930" t="n">
        <f aca="false">SUM(D112:I112)</f>
        <v>24106</v>
      </c>
      <c r="D112" s="432"/>
      <c r="E112" s="432"/>
      <c r="F112" s="432" t="n">
        <f aca="false">+'3c(1)'!I98</f>
        <v>24106</v>
      </c>
      <c r="G112" s="432"/>
      <c r="H112" s="432"/>
      <c r="I112" s="432"/>
      <c r="J112" s="432"/>
      <c r="K112" s="857" t="s">
        <v>1789</v>
      </c>
    </row>
    <row r="113" customFormat="false" ht="12.75" hidden="true" customHeight="false" outlineLevel="0" collapsed="false">
      <c r="A113" s="330"/>
      <c r="B113" s="386"/>
      <c r="C113" s="938" t="n">
        <f aca="false">+C109/C108</f>
        <v>1.09572727272727</v>
      </c>
      <c r="D113" s="938"/>
      <c r="E113" s="938"/>
      <c r="F113" s="472" t="n">
        <f aca="false">+F109/F108</f>
        <v>1.09572727272727</v>
      </c>
      <c r="G113" s="472"/>
      <c r="H113" s="472"/>
      <c r="I113" s="472"/>
      <c r="J113" s="472"/>
      <c r="K113" s="857" t="s">
        <v>1522</v>
      </c>
    </row>
    <row r="114" s="936" customFormat="true" ht="12.75" hidden="true" customHeight="false" outlineLevel="0" collapsed="false">
      <c r="A114" s="932"/>
      <c r="B114" s="942"/>
      <c r="C114" s="934" t="n">
        <f aca="false">SUM(D114:I114)</f>
        <v>0</v>
      </c>
      <c r="D114" s="935"/>
      <c r="E114" s="935"/>
      <c r="F114" s="935"/>
      <c r="G114" s="935"/>
      <c r="H114" s="935"/>
      <c r="I114" s="935"/>
      <c r="J114" s="935"/>
      <c r="K114" s="933" t="s">
        <v>1518</v>
      </c>
    </row>
    <row r="115" customFormat="false" ht="12.75" hidden="true" customHeight="false" outlineLevel="0" collapsed="false">
      <c r="A115" s="330"/>
      <c r="B115" s="943"/>
      <c r="C115" s="930" t="n">
        <f aca="false">SUM(D115:I115)</f>
        <v>0</v>
      </c>
      <c r="D115" s="937"/>
      <c r="E115" s="937"/>
      <c r="F115" s="937"/>
      <c r="G115" s="937"/>
      <c r="H115" s="432"/>
      <c r="I115" s="937"/>
      <c r="J115" s="937"/>
      <c r="K115" s="451" t="s">
        <v>838</v>
      </c>
    </row>
    <row r="116" customFormat="false" ht="12.75" hidden="true" customHeight="false" outlineLevel="0" collapsed="false">
      <c r="A116" s="330"/>
      <c r="B116" s="386"/>
      <c r="C116" s="930" t="n">
        <f aca="false">SUM(D116:I116)</f>
        <v>0</v>
      </c>
      <c r="D116" s="432"/>
      <c r="E116" s="432"/>
      <c r="F116" s="432"/>
      <c r="G116" s="432"/>
      <c r="H116" s="432" t="n">
        <f aca="false">+H115</f>
        <v>0</v>
      </c>
      <c r="I116" s="432"/>
      <c r="J116" s="432"/>
      <c r="K116" s="857" t="s">
        <v>1787</v>
      </c>
    </row>
    <row r="117" customFormat="false" ht="12.75" hidden="true" customHeight="false" outlineLevel="0" collapsed="false">
      <c r="A117" s="330"/>
      <c r="B117" s="386"/>
      <c r="C117" s="930" t="n">
        <f aca="false">SUM(D117:I117)</f>
        <v>0</v>
      </c>
      <c r="D117" s="432"/>
      <c r="E117" s="432"/>
      <c r="F117" s="432"/>
      <c r="G117" s="432"/>
      <c r="H117" s="432" t="n">
        <f aca="false">+H116</f>
        <v>0</v>
      </c>
      <c r="I117" s="432"/>
      <c r="J117" s="432"/>
      <c r="K117" s="857" t="s">
        <v>1788</v>
      </c>
    </row>
    <row r="118" customFormat="false" ht="12.75" hidden="true" customHeight="false" outlineLevel="0" collapsed="false">
      <c r="A118" s="330"/>
      <c r="B118" s="386"/>
      <c r="C118" s="930" t="n">
        <f aca="false">SUM(D118:I118)</f>
        <v>0</v>
      </c>
      <c r="D118" s="432"/>
      <c r="E118" s="432"/>
      <c r="F118" s="432"/>
      <c r="G118" s="432"/>
      <c r="H118" s="432" t="n">
        <f aca="false">+H117</f>
        <v>0</v>
      </c>
      <c r="I118" s="432"/>
      <c r="J118" s="432"/>
      <c r="K118" s="857" t="s">
        <v>1789</v>
      </c>
    </row>
    <row r="119" customFormat="false" ht="12.75" hidden="true" customHeight="false" outlineLevel="0" collapsed="false">
      <c r="A119" s="330"/>
      <c r="B119" s="386"/>
      <c r="C119" s="938" t="e">
        <f aca="false">+C115/C114</f>
        <v>#DIV/0!</v>
      </c>
      <c r="D119" s="472"/>
      <c r="E119" s="472"/>
      <c r="F119" s="472"/>
      <c r="G119" s="472"/>
      <c r="H119" s="472" t="e">
        <f aca="false">+H115/H114</f>
        <v>#DIV/0!</v>
      </c>
      <c r="I119" s="472"/>
      <c r="J119" s="472"/>
      <c r="K119" s="857" t="s">
        <v>1522</v>
      </c>
    </row>
    <row r="120" s="936" customFormat="true" ht="12.75" hidden="true" customHeight="false" outlineLevel="0" collapsed="false">
      <c r="A120" s="932"/>
      <c r="B120" s="939"/>
      <c r="C120" s="934" t="n">
        <f aca="false">SUM(D120:I120)</f>
        <v>0</v>
      </c>
      <c r="D120" s="944"/>
      <c r="E120" s="944"/>
      <c r="F120" s="944"/>
      <c r="G120" s="944"/>
      <c r="H120" s="941"/>
      <c r="I120" s="944"/>
      <c r="J120" s="944"/>
      <c r="K120" s="933" t="s">
        <v>1518</v>
      </c>
    </row>
    <row r="121" customFormat="false" ht="12.75" hidden="true" customHeight="false" outlineLevel="0" collapsed="false">
      <c r="A121" s="330"/>
      <c r="B121" s="386"/>
      <c r="C121" s="930" t="n">
        <f aca="false">SUM(D121:I121)</f>
        <v>0</v>
      </c>
      <c r="D121" s="937"/>
      <c r="E121" s="937"/>
      <c r="F121" s="937"/>
      <c r="G121" s="937"/>
      <c r="H121" s="396"/>
      <c r="I121" s="937"/>
      <c r="J121" s="937"/>
      <c r="K121" s="451" t="s">
        <v>838</v>
      </c>
    </row>
    <row r="122" customFormat="false" ht="12.75" hidden="true" customHeight="false" outlineLevel="0" collapsed="false">
      <c r="A122" s="330"/>
      <c r="B122" s="386"/>
      <c r="C122" s="930" t="n">
        <f aca="false">SUM(D122:I122)</f>
        <v>0</v>
      </c>
      <c r="D122" s="937"/>
      <c r="E122" s="937"/>
      <c r="F122" s="937"/>
      <c r="G122" s="937"/>
      <c r="H122" s="396" t="n">
        <f aca="false">+H121</f>
        <v>0</v>
      </c>
      <c r="I122" s="937"/>
      <c r="J122" s="937"/>
      <c r="K122" s="857" t="s">
        <v>1787</v>
      </c>
    </row>
    <row r="123" customFormat="false" ht="12.75" hidden="true" customHeight="false" outlineLevel="0" collapsed="false">
      <c r="A123" s="330"/>
      <c r="B123" s="386"/>
      <c r="C123" s="930" t="n">
        <f aca="false">SUM(D123:I123)</f>
        <v>0</v>
      </c>
      <c r="D123" s="937"/>
      <c r="E123" s="937"/>
      <c r="F123" s="937"/>
      <c r="G123" s="937"/>
      <c r="H123" s="396" t="n">
        <f aca="false">+H122</f>
        <v>0</v>
      </c>
      <c r="I123" s="937"/>
      <c r="J123" s="937"/>
      <c r="K123" s="857" t="s">
        <v>1788</v>
      </c>
    </row>
    <row r="124" customFormat="false" ht="12.75" hidden="true" customHeight="false" outlineLevel="0" collapsed="false">
      <c r="A124" s="330"/>
      <c r="B124" s="386"/>
      <c r="C124" s="930" t="n">
        <f aca="false">SUM(D124:I124)</f>
        <v>0</v>
      </c>
      <c r="D124" s="937"/>
      <c r="E124" s="937"/>
      <c r="F124" s="937"/>
      <c r="G124" s="937"/>
      <c r="H124" s="396" t="n">
        <f aca="false">+H123</f>
        <v>0</v>
      </c>
      <c r="I124" s="937"/>
      <c r="J124" s="937"/>
      <c r="K124" s="857" t="s">
        <v>1789</v>
      </c>
    </row>
    <row r="125" customFormat="false" ht="12.75" hidden="true" customHeight="false" outlineLevel="0" collapsed="false">
      <c r="A125" s="330"/>
      <c r="B125" s="386"/>
      <c r="C125" s="938" t="e">
        <f aca="false">+C121/C120</f>
        <v>#DIV/0!</v>
      </c>
      <c r="D125" s="472"/>
      <c r="E125" s="472"/>
      <c r="F125" s="472"/>
      <c r="G125" s="472"/>
      <c r="H125" s="472" t="e">
        <f aca="false">+H121/H120</f>
        <v>#DIV/0!</v>
      </c>
      <c r="I125" s="472"/>
      <c r="J125" s="472"/>
      <c r="K125" s="857" t="s">
        <v>1522</v>
      </c>
    </row>
    <row r="126" s="936" customFormat="true" ht="12.75" hidden="true" customHeight="false" outlineLevel="0" collapsed="false">
      <c r="A126" s="932"/>
      <c r="B126" s="939"/>
      <c r="C126" s="934" t="n">
        <f aca="false">SUM(D126:I126)</f>
        <v>0</v>
      </c>
      <c r="D126" s="944"/>
      <c r="E126" s="944"/>
      <c r="F126" s="944"/>
      <c r="G126" s="944"/>
      <c r="H126" s="941"/>
      <c r="I126" s="944"/>
      <c r="J126" s="944"/>
      <c r="K126" s="933" t="s">
        <v>1518</v>
      </c>
    </row>
    <row r="127" customFormat="false" ht="12.75" hidden="true" customHeight="false" outlineLevel="0" collapsed="false">
      <c r="A127" s="330"/>
      <c r="B127" s="386"/>
      <c r="C127" s="930" t="n">
        <f aca="false">SUM(D127:I127)</f>
        <v>0</v>
      </c>
      <c r="D127" s="937"/>
      <c r="E127" s="937"/>
      <c r="F127" s="937"/>
      <c r="G127" s="937"/>
      <c r="H127" s="396"/>
      <c r="I127" s="937"/>
      <c r="J127" s="937"/>
      <c r="K127" s="451" t="s">
        <v>838</v>
      </c>
    </row>
    <row r="128" customFormat="false" ht="12.75" hidden="true" customHeight="false" outlineLevel="0" collapsed="false">
      <c r="A128" s="330"/>
      <c r="B128" s="857"/>
      <c r="C128" s="930" t="n">
        <f aca="false">SUM(D128:I128)</f>
        <v>0</v>
      </c>
      <c r="D128" s="937"/>
      <c r="E128" s="937"/>
      <c r="F128" s="937"/>
      <c r="G128" s="937"/>
      <c r="H128" s="396" t="n">
        <f aca="false">+H127</f>
        <v>0</v>
      </c>
      <c r="I128" s="937"/>
      <c r="J128" s="937"/>
      <c r="K128" s="857" t="s">
        <v>1787</v>
      </c>
    </row>
    <row r="129" customFormat="false" ht="12.75" hidden="true" customHeight="false" outlineLevel="0" collapsed="false">
      <c r="A129" s="330"/>
      <c r="B129" s="386"/>
      <c r="C129" s="930" t="n">
        <f aca="false">SUM(D129:I129)</f>
        <v>0</v>
      </c>
      <c r="D129" s="937"/>
      <c r="E129" s="937"/>
      <c r="F129" s="937"/>
      <c r="G129" s="937"/>
      <c r="H129" s="396" t="n">
        <f aca="false">+H128</f>
        <v>0</v>
      </c>
      <c r="I129" s="937"/>
      <c r="J129" s="937"/>
      <c r="K129" s="857" t="s">
        <v>1788</v>
      </c>
    </row>
    <row r="130" customFormat="false" ht="12.75" hidden="true" customHeight="false" outlineLevel="0" collapsed="false">
      <c r="A130" s="330"/>
      <c r="B130" s="386"/>
      <c r="C130" s="930" t="n">
        <f aca="false">SUM(D130:I130)</f>
        <v>0</v>
      </c>
      <c r="D130" s="937"/>
      <c r="E130" s="937"/>
      <c r="F130" s="937"/>
      <c r="G130" s="937"/>
      <c r="H130" s="396" t="n">
        <f aca="false">+H129</f>
        <v>0</v>
      </c>
      <c r="I130" s="937"/>
      <c r="J130" s="937"/>
      <c r="K130" s="857" t="s">
        <v>1789</v>
      </c>
    </row>
    <row r="131" customFormat="false" ht="12.75" hidden="true" customHeight="false" outlineLevel="0" collapsed="false">
      <c r="A131" s="330"/>
      <c r="B131" s="386"/>
      <c r="C131" s="938" t="e">
        <f aca="false">+C127/C126</f>
        <v>#DIV/0!</v>
      </c>
      <c r="D131" s="472"/>
      <c r="E131" s="472"/>
      <c r="F131" s="472"/>
      <c r="G131" s="472"/>
      <c r="H131" s="472" t="e">
        <f aca="false">+H127/H126</f>
        <v>#DIV/0!</v>
      </c>
      <c r="I131" s="472"/>
      <c r="J131" s="472"/>
      <c r="K131" s="857" t="s">
        <v>1522</v>
      </c>
    </row>
    <row r="132" s="936" customFormat="true" ht="12.75" hidden="true" customHeight="false" outlineLevel="0" collapsed="false">
      <c r="A132" s="932"/>
      <c r="B132" s="939"/>
      <c r="C132" s="934" t="n">
        <f aca="false">SUM(D132:I132)</f>
        <v>0</v>
      </c>
      <c r="D132" s="935"/>
      <c r="E132" s="935"/>
      <c r="F132" s="935"/>
      <c r="G132" s="935"/>
      <c r="H132" s="935"/>
      <c r="I132" s="935"/>
      <c r="J132" s="935"/>
      <c r="K132" s="933" t="s">
        <v>1518</v>
      </c>
    </row>
    <row r="133" customFormat="false" ht="12.75" hidden="true" customHeight="false" outlineLevel="0" collapsed="false">
      <c r="A133" s="330"/>
      <c r="B133" s="386"/>
      <c r="C133" s="930" t="n">
        <f aca="false">SUM(D133:I133)</f>
        <v>0</v>
      </c>
      <c r="D133" s="432" t="n">
        <f aca="false">+D132</f>
        <v>0</v>
      </c>
      <c r="E133" s="432" t="n">
        <f aca="false">+E132</f>
        <v>0</v>
      </c>
      <c r="F133" s="432"/>
      <c r="G133" s="432" t="n">
        <f aca="false">+G132</f>
        <v>0</v>
      </c>
      <c r="H133" s="937"/>
      <c r="I133" s="937"/>
      <c r="J133" s="937"/>
      <c r="K133" s="451" t="s">
        <v>838</v>
      </c>
    </row>
    <row r="134" customFormat="false" ht="12.75" hidden="true" customHeight="false" outlineLevel="0" collapsed="false">
      <c r="A134" s="330"/>
      <c r="B134" s="386"/>
      <c r="C134" s="930" t="n">
        <f aca="false">SUM(D134:I134)</f>
        <v>0</v>
      </c>
      <c r="D134" s="432" t="n">
        <f aca="false">+D133</f>
        <v>0</v>
      </c>
      <c r="E134" s="432" t="n">
        <f aca="false">+E133</f>
        <v>0</v>
      </c>
      <c r="F134" s="432" t="n">
        <f aca="false">+F133</f>
        <v>0</v>
      </c>
      <c r="G134" s="432" t="n">
        <f aca="false">+G133</f>
        <v>0</v>
      </c>
      <c r="H134" s="432"/>
      <c r="I134" s="432"/>
      <c r="J134" s="432" t="n">
        <f aca="false">+J133</f>
        <v>0</v>
      </c>
      <c r="K134" s="857" t="s">
        <v>1787</v>
      </c>
    </row>
    <row r="135" customFormat="false" ht="12.75" hidden="true" customHeight="false" outlineLevel="0" collapsed="false">
      <c r="A135" s="330"/>
      <c r="B135" s="386"/>
      <c r="C135" s="930" t="n">
        <f aca="false">SUM(D135:I135)</f>
        <v>0</v>
      </c>
      <c r="D135" s="432" t="n">
        <f aca="false">+D134</f>
        <v>0</v>
      </c>
      <c r="E135" s="432" t="n">
        <f aca="false">+E134</f>
        <v>0</v>
      </c>
      <c r="F135" s="432" t="n">
        <f aca="false">+F134</f>
        <v>0</v>
      </c>
      <c r="G135" s="432" t="n">
        <f aca="false">+G134</f>
        <v>0</v>
      </c>
      <c r="H135" s="432"/>
      <c r="I135" s="432"/>
      <c r="J135" s="432" t="n">
        <f aca="false">+J134</f>
        <v>0</v>
      </c>
      <c r="K135" s="857" t="s">
        <v>1788</v>
      </c>
    </row>
    <row r="136" customFormat="false" ht="12.75" hidden="true" customHeight="false" outlineLevel="0" collapsed="false">
      <c r="A136" s="330"/>
      <c r="B136" s="386"/>
      <c r="C136" s="930" t="n">
        <f aca="false">SUM(D136:I136)</f>
        <v>0</v>
      </c>
      <c r="D136" s="432" t="n">
        <f aca="false">+D135</f>
        <v>0</v>
      </c>
      <c r="E136" s="432" t="n">
        <f aca="false">+E135</f>
        <v>0</v>
      </c>
      <c r="F136" s="432" t="n">
        <f aca="false">+F135</f>
        <v>0</v>
      </c>
      <c r="G136" s="432" t="n">
        <f aca="false">+G135</f>
        <v>0</v>
      </c>
      <c r="H136" s="432"/>
      <c r="I136" s="432"/>
      <c r="J136" s="432" t="n">
        <f aca="false">+J135</f>
        <v>0</v>
      </c>
      <c r="K136" s="857" t="s">
        <v>1789</v>
      </c>
    </row>
    <row r="137" customFormat="false" ht="12.75" hidden="true" customHeight="false" outlineLevel="0" collapsed="false">
      <c r="A137" s="330"/>
      <c r="B137" s="386"/>
      <c r="C137" s="938" t="e">
        <f aca="false">+C133/C132</f>
        <v>#DIV/0!</v>
      </c>
      <c r="D137" s="472"/>
      <c r="E137" s="472"/>
      <c r="F137" s="472" t="e">
        <f aca="false">+F133/F132</f>
        <v>#DIV/0!</v>
      </c>
      <c r="G137" s="472"/>
      <c r="H137" s="472"/>
      <c r="I137" s="472"/>
      <c r="J137" s="472"/>
      <c r="K137" s="857" t="s">
        <v>1522</v>
      </c>
    </row>
    <row r="138" s="936" customFormat="true" ht="24" hidden="true" customHeight="true" outlineLevel="0" collapsed="false">
      <c r="A138" s="932" t="s">
        <v>1825</v>
      </c>
      <c r="B138" s="945" t="s">
        <v>1826</v>
      </c>
      <c r="C138" s="934" t="n">
        <f aca="false">+'2'!J24</f>
        <v>5128208</v>
      </c>
      <c r="D138" s="946" t="n">
        <f aca="false">+'2'!M24</f>
        <v>3711187</v>
      </c>
      <c r="E138" s="946" t="n">
        <f aca="false">+'2'!N24</f>
        <v>1172797</v>
      </c>
      <c r="F138" s="946" t="n">
        <f aca="false">+C138-D138-E138-G138-H138-I138</f>
        <v>216398</v>
      </c>
      <c r="G138" s="946" t="n">
        <f aca="false">+'2'!P24</f>
        <v>27826</v>
      </c>
      <c r="H138" s="946"/>
      <c r="I138" s="946"/>
      <c r="J138" s="946" t="n">
        <f aca="false">+'2'!V24</f>
        <v>1789.13</v>
      </c>
      <c r="K138" s="933" t="s">
        <v>1518</v>
      </c>
    </row>
    <row r="139" customFormat="false" ht="25.5" hidden="false" customHeight="false" outlineLevel="0" collapsed="false">
      <c r="A139" s="932" t="s">
        <v>1825</v>
      </c>
      <c r="B139" s="945" t="s">
        <v>1826</v>
      </c>
      <c r="C139" s="930" t="n">
        <f aca="false">+'2'!J25</f>
        <v>4996860</v>
      </c>
      <c r="D139" s="947" t="n">
        <f aca="false">+'2'!M25</f>
        <v>3633115</v>
      </c>
      <c r="E139" s="947" t="n">
        <f aca="false">+'2'!N25</f>
        <v>1157736</v>
      </c>
      <c r="F139" s="947" t="n">
        <f aca="false">+C139-D139-E139-G139-H139-I139</f>
        <v>179225</v>
      </c>
      <c r="G139" s="947" t="n">
        <f aca="false">+'2'!P25</f>
        <v>26784</v>
      </c>
      <c r="H139" s="937"/>
      <c r="I139" s="937"/>
      <c r="J139" s="947" t="n">
        <f aca="false">+'2'!V25</f>
        <v>1749.18</v>
      </c>
      <c r="K139" s="451" t="s">
        <v>838</v>
      </c>
    </row>
    <row r="140" customFormat="false" ht="12.75" hidden="false" customHeight="false" outlineLevel="0" collapsed="false">
      <c r="A140" s="330"/>
      <c r="B140" s="860"/>
      <c r="C140" s="930" t="n">
        <f aca="false">+'2'!J26</f>
        <v>5161142</v>
      </c>
      <c r="D140" s="947" t="n">
        <f aca="false">+'2'!M26</f>
        <v>3714717</v>
      </c>
      <c r="E140" s="947" t="n">
        <f aca="false">+'2'!N26</f>
        <v>1181198</v>
      </c>
      <c r="F140" s="947" t="n">
        <f aca="false">+C140-D140-E140-G140-H140-I140</f>
        <v>224322</v>
      </c>
      <c r="G140" s="947" t="n">
        <f aca="false">+'2'!P26</f>
        <v>40905</v>
      </c>
      <c r="H140" s="947"/>
      <c r="I140" s="947"/>
      <c r="J140" s="947" t="n">
        <f aca="false">+'2'!V26</f>
        <v>1729.18</v>
      </c>
      <c r="K140" s="857" t="s">
        <v>1792</v>
      </c>
    </row>
    <row r="141" customFormat="false" ht="15.75" hidden="true" customHeight="true" outlineLevel="0" collapsed="false">
      <c r="A141" s="330"/>
      <c r="B141" s="860"/>
      <c r="C141" s="930" t="n">
        <f aca="false">+'2'!J27</f>
        <v>5161142</v>
      </c>
      <c r="D141" s="947" t="n">
        <f aca="false">+'2'!M27</f>
        <v>3714717</v>
      </c>
      <c r="E141" s="947" t="n">
        <f aca="false">+'2'!N27</f>
        <v>1181198</v>
      </c>
      <c r="F141" s="947" t="n">
        <f aca="false">+C141-D141-E141-G141-H141-I141</f>
        <v>224322</v>
      </c>
      <c r="G141" s="947" t="n">
        <f aca="false">+'2'!P27</f>
        <v>40905</v>
      </c>
      <c r="H141" s="947"/>
      <c r="I141" s="947"/>
      <c r="J141" s="947" t="n">
        <f aca="false">+'2'!V27</f>
        <v>1729.18</v>
      </c>
      <c r="K141" s="857" t="s">
        <v>1788</v>
      </c>
    </row>
    <row r="142" customFormat="false" ht="12.75" hidden="true" customHeight="false" outlineLevel="0" collapsed="false">
      <c r="A142" s="330"/>
      <c r="B142" s="860"/>
      <c r="C142" s="930" t="n">
        <f aca="false">+'2'!J28</f>
        <v>5161142</v>
      </c>
      <c r="D142" s="947" t="n">
        <f aca="false">+'2'!M28</f>
        <v>3714717</v>
      </c>
      <c r="E142" s="947" t="n">
        <f aca="false">+'2'!N28</f>
        <v>1181198</v>
      </c>
      <c r="F142" s="947" t="n">
        <f aca="false">+C142-D142-E142-G142-H142-I142</f>
        <v>224322</v>
      </c>
      <c r="G142" s="947" t="n">
        <f aca="false">+'2'!P28</f>
        <v>40905</v>
      </c>
      <c r="H142" s="947"/>
      <c r="I142" s="947"/>
      <c r="J142" s="947" t="n">
        <f aca="false">+'2'!V28</f>
        <v>1729.18</v>
      </c>
      <c r="K142" s="857" t="s">
        <v>1789</v>
      </c>
    </row>
    <row r="143" customFormat="false" ht="12.75" hidden="true" customHeight="false" outlineLevel="0" collapsed="false">
      <c r="A143" s="330"/>
      <c r="B143" s="860"/>
      <c r="C143" s="938" t="n">
        <f aca="false">+C139/C138</f>
        <v>0.974387154343194</v>
      </c>
      <c r="D143" s="472" t="n">
        <f aca="false">+D139/D138</f>
        <v>0.978963064916966</v>
      </c>
      <c r="E143" s="472" t="n">
        <f aca="false">+E139/E138</f>
        <v>0.987158050370183</v>
      </c>
      <c r="F143" s="472" t="n">
        <f aca="false">+F139/F138</f>
        <v>0.828219299623841</v>
      </c>
      <c r="G143" s="472" t="n">
        <f aca="false">+G139/G138</f>
        <v>0.96255300797815</v>
      </c>
      <c r="H143" s="472"/>
      <c r="I143" s="472"/>
      <c r="J143" s="472" t="n">
        <f aca="false">+J139/J138</f>
        <v>0.977670711463113</v>
      </c>
      <c r="K143" s="857" t="s">
        <v>1522</v>
      </c>
    </row>
    <row r="144" s="936" customFormat="true" ht="12.75" hidden="true" customHeight="false" outlineLevel="0" collapsed="false">
      <c r="A144" s="932" t="s">
        <v>1827</v>
      </c>
      <c r="B144" s="939" t="s">
        <v>1828</v>
      </c>
      <c r="C144" s="934" t="n">
        <f aca="false">SUM(D144:I144)</f>
        <v>1910707</v>
      </c>
      <c r="D144" s="946" t="n">
        <f aca="false">+3a!$C$43</f>
        <v>1026753</v>
      </c>
      <c r="E144" s="946" t="n">
        <f aca="false">+3a!$C$50</f>
        <v>301593</v>
      </c>
      <c r="F144" s="946" t="n">
        <f aca="false">+3b!$C$62</f>
        <v>582361</v>
      </c>
      <c r="G144" s="933"/>
      <c r="H144" s="933"/>
      <c r="I144" s="933"/>
      <c r="J144" s="933"/>
      <c r="K144" s="933" t="s">
        <v>1518</v>
      </c>
    </row>
    <row r="145" customFormat="false" ht="12.75" hidden="false" customHeight="false" outlineLevel="0" collapsed="false">
      <c r="A145" s="932" t="s">
        <v>1827</v>
      </c>
      <c r="B145" s="939" t="s">
        <v>1828</v>
      </c>
      <c r="C145" s="930" t="n">
        <f aca="false">SUM(D145:I145)</f>
        <v>2191027</v>
      </c>
      <c r="D145" s="947" t="n">
        <f aca="false">+3a!$E$43</f>
        <v>1182542</v>
      </c>
      <c r="E145" s="947" t="n">
        <f aca="false">+3a!$E$50</f>
        <v>328807</v>
      </c>
      <c r="F145" s="947" t="n">
        <f aca="false">+3b!$E$62</f>
        <v>679678</v>
      </c>
      <c r="G145" s="937"/>
      <c r="H145" s="937"/>
      <c r="I145" s="937"/>
      <c r="J145" s="937"/>
      <c r="K145" s="451" t="s">
        <v>838</v>
      </c>
    </row>
    <row r="146" customFormat="false" ht="12.75" hidden="false" customHeight="false" outlineLevel="0" collapsed="false">
      <c r="A146" s="386"/>
      <c r="B146" s="386"/>
      <c r="C146" s="930" t="n">
        <f aca="false">SUM(D146:I146)</f>
        <v>2191027</v>
      </c>
      <c r="D146" s="947" t="n">
        <f aca="false">+3a!$E$43</f>
        <v>1182542</v>
      </c>
      <c r="E146" s="947" t="n">
        <f aca="false">+3a!$E$50</f>
        <v>328807</v>
      </c>
      <c r="F146" s="947" t="n">
        <f aca="false">+3b!$E$62</f>
        <v>679678</v>
      </c>
      <c r="G146" s="857"/>
      <c r="H146" s="857"/>
      <c r="I146" s="857"/>
      <c r="J146" s="857"/>
      <c r="K146" s="857" t="s">
        <v>1792</v>
      </c>
    </row>
    <row r="147" customFormat="false" ht="12.75" hidden="true" customHeight="false" outlineLevel="0" collapsed="false">
      <c r="A147" s="386"/>
      <c r="B147" s="386"/>
      <c r="C147" s="930" t="n">
        <f aca="false">SUM(D147:I147)</f>
        <v>2191027</v>
      </c>
      <c r="D147" s="947" t="n">
        <f aca="false">+3a!$F$43</f>
        <v>1182542</v>
      </c>
      <c r="E147" s="947" t="n">
        <f aca="false">+3a!$F$50</f>
        <v>328807</v>
      </c>
      <c r="F147" s="947" t="n">
        <f aca="false">+3b!$F$62</f>
        <v>679678</v>
      </c>
      <c r="G147" s="857"/>
      <c r="H147" s="857"/>
      <c r="I147" s="857"/>
      <c r="J147" s="857"/>
      <c r="K147" s="857" t="s">
        <v>1788</v>
      </c>
    </row>
    <row r="148" customFormat="false" ht="12.75" hidden="true" customHeight="false" outlineLevel="0" collapsed="false">
      <c r="A148" s="386"/>
      <c r="B148" s="386"/>
      <c r="C148" s="930" t="n">
        <f aca="false">SUM(D148:I148)</f>
        <v>2191027</v>
      </c>
      <c r="D148" s="947" t="n">
        <f aca="false">+3a!$G$43</f>
        <v>1182542</v>
      </c>
      <c r="E148" s="947" t="n">
        <f aca="false">+3a!$G$50</f>
        <v>328807</v>
      </c>
      <c r="F148" s="947" t="n">
        <f aca="false">+3b!$G$62</f>
        <v>679678</v>
      </c>
      <c r="G148" s="857"/>
      <c r="H148" s="857"/>
      <c r="I148" s="857"/>
      <c r="J148" s="857"/>
      <c r="K148" s="857" t="s">
        <v>1789</v>
      </c>
    </row>
    <row r="149" customFormat="false" ht="12.75" hidden="true" customHeight="false" outlineLevel="0" collapsed="false">
      <c r="A149" s="386"/>
      <c r="B149" s="386"/>
      <c r="C149" s="938" t="n">
        <f aca="false">+C145/C144</f>
        <v>1.1467100921282</v>
      </c>
      <c r="D149" s="472" t="n">
        <f aca="false">+D145/D144</f>
        <v>1.15172977337295</v>
      </c>
      <c r="E149" s="472" t="n">
        <f aca="false">+E145/E144</f>
        <v>1.09023418978557</v>
      </c>
      <c r="F149" s="472" t="n">
        <f aca="false">+F145/F144</f>
        <v>1.16710768749968</v>
      </c>
      <c r="G149" s="472"/>
      <c r="H149" s="472"/>
      <c r="I149" s="472"/>
      <c r="J149" s="472"/>
      <c r="K149" s="857" t="s">
        <v>1522</v>
      </c>
    </row>
    <row r="153" customFormat="false" ht="12.75" hidden="false" customHeight="false" outlineLevel="0" collapsed="false">
      <c r="D153" s="828"/>
      <c r="E153" s="828"/>
      <c r="F153" s="828"/>
      <c r="G153" s="828"/>
    </row>
    <row r="154" customFormat="false" ht="12.75" hidden="false" customHeight="false" outlineLevel="0" collapsed="false">
      <c r="D154" s="828"/>
      <c r="E154" s="828"/>
      <c r="F154" s="828"/>
      <c r="H154" s="828"/>
    </row>
    <row r="155" customFormat="false" ht="12.75" hidden="false" customHeight="false" outlineLevel="0" collapsed="false">
      <c r="E155" s="828"/>
    </row>
    <row r="156" customFormat="false" ht="12.75" hidden="false" customHeight="false" outlineLevel="0" collapsed="false">
      <c r="D156" s="828"/>
    </row>
  </sheetData>
  <mergeCells count="1">
    <mergeCell ref="D2:J2"/>
  </mergeCells>
  <printOptions headings="false" gridLines="false" gridLinesSet="true" horizontalCentered="true" verticalCentered="false"/>
  <pageMargins left="0.39375" right="0.39375" top="0.709027777777778" bottom="0.354166666666667" header="0.315277777777778" footer="0.236111111111111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Budapest Főváros XVI. kerületi Önkormányzat Polgármesteri Hivatal 
18. címe a   működési célú kiadásokról&amp;R3/c. sz. melléklet</oddHeader>
    <oddFooter>&amp;C&amp;14&amp;P</oddFooter>
  </headerFooter>
  <rowBreaks count="1" manualBreakCount="1">
    <brk id="8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.85"/>
    <col collapsed="false" customWidth="true" hidden="false" outlineLevel="0" max="2" min="2" style="20" width="31.7"/>
    <col collapsed="false" customWidth="true" hidden="false" outlineLevel="0" max="3" min="3" style="39" width="34.99"/>
    <col collapsed="false" customWidth="true" hidden="false" outlineLevel="0" max="4" min="4" style="40" width="12.7"/>
    <col collapsed="false" customWidth="true" hidden="false" outlineLevel="0" max="5" min="5" style="41" width="30.85"/>
    <col collapsed="false" customWidth="false" hidden="false" outlineLevel="0" max="6" min="6" style="42" width="9.14"/>
    <col collapsed="false" customWidth="false" hidden="false" outlineLevel="0" max="257" min="7" style="23" width="9.14"/>
  </cols>
  <sheetData>
    <row r="1" s="20" customFormat="true" ht="31.5" hidden="false" customHeight="false" outlineLevel="0" collapsed="false">
      <c r="A1" s="24" t="s">
        <v>35</v>
      </c>
      <c r="B1" s="25" t="s">
        <v>36</v>
      </c>
      <c r="C1" s="43" t="s">
        <v>37</v>
      </c>
      <c r="D1" s="44" t="s">
        <v>38</v>
      </c>
      <c r="E1" s="43" t="s">
        <v>52</v>
      </c>
      <c r="F1" s="44" t="s">
        <v>38</v>
      </c>
    </row>
    <row r="2" customFormat="false" ht="94.5" hidden="false" customHeight="false" outlineLevel="0" collapsed="false">
      <c r="A2" s="29" t="s">
        <v>39</v>
      </c>
      <c r="B2" s="29" t="s">
        <v>53</v>
      </c>
      <c r="C2" s="33" t="s">
        <v>54</v>
      </c>
      <c r="D2" s="45" t="n">
        <v>476</v>
      </c>
      <c r="E2" s="33" t="s">
        <v>55</v>
      </c>
      <c r="F2" s="46" t="n">
        <v>476</v>
      </c>
    </row>
    <row r="3" customFormat="false" ht="78.75" hidden="false" customHeight="false" outlineLevel="0" collapsed="false">
      <c r="A3" s="29"/>
      <c r="B3" s="29"/>
      <c r="C3" s="33" t="s">
        <v>56</v>
      </c>
      <c r="D3" s="45" t="n">
        <v>7300</v>
      </c>
      <c r="E3" s="33" t="s">
        <v>57</v>
      </c>
      <c r="F3" s="46" t="n">
        <v>7300</v>
      </c>
    </row>
    <row r="4" customFormat="false" ht="53.25" hidden="false" customHeight="true" outlineLevel="0" collapsed="false">
      <c r="A4" s="29"/>
      <c r="B4" s="29"/>
      <c r="C4" s="33" t="s">
        <v>58</v>
      </c>
      <c r="D4" s="45"/>
      <c r="E4" s="33"/>
      <c r="F4" s="46"/>
    </row>
    <row r="5" customFormat="false" ht="31.5" hidden="false" customHeight="false" outlineLevel="0" collapsed="false">
      <c r="A5" s="29"/>
      <c r="B5" s="29"/>
      <c r="C5" s="33" t="s">
        <v>59</v>
      </c>
      <c r="D5" s="45" t="n">
        <v>47</v>
      </c>
      <c r="E5" s="33" t="s">
        <v>60</v>
      </c>
      <c r="F5" s="46" t="n">
        <v>47</v>
      </c>
    </row>
    <row r="6" customFormat="false" ht="31.5" hidden="false" customHeight="false" outlineLevel="0" collapsed="false">
      <c r="A6" s="29"/>
      <c r="B6" s="29"/>
      <c r="C6" s="33" t="s">
        <v>61</v>
      </c>
      <c r="D6" s="46" t="n">
        <v>12</v>
      </c>
      <c r="E6" s="33" t="s">
        <v>62</v>
      </c>
      <c r="F6" s="46" t="n">
        <v>12</v>
      </c>
    </row>
    <row r="7" customFormat="false" ht="47.25" hidden="false" customHeight="false" outlineLevel="0" collapsed="false">
      <c r="A7" s="29"/>
      <c r="B7" s="29"/>
      <c r="C7" s="33" t="s">
        <v>63</v>
      </c>
      <c r="D7" s="46" t="n">
        <v>16</v>
      </c>
      <c r="E7" s="33" t="s">
        <v>64</v>
      </c>
      <c r="F7" s="46" t="n">
        <v>16</v>
      </c>
    </row>
    <row r="8" customFormat="false" ht="78.75" hidden="false" customHeight="false" outlineLevel="0" collapsed="false">
      <c r="A8" s="29" t="s">
        <v>65</v>
      </c>
      <c r="B8" s="29" t="s">
        <v>66</v>
      </c>
      <c r="C8" s="33" t="s">
        <v>67</v>
      </c>
      <c r="D8" s="46" t="n">
        <v>479564</v>
      </c>
      <c r="E8" s="33" t="s">
        <v>68</v>
      </c>
      <c r="F8" s="46" t="n">
        <v>10000</v>
      </c>
    </row>
    <row r="9" customFormat="false" ht="63" hidden="false" customHeight="false" outlineLevel="0" collapsed="false">
      <c r="A9" s="29"/>
      <c r="B9" s="29"/>
      <c r="C9" s="47" t="s">
        <v>69</v>
      </c>
      <c r="D9" s="46"/>
      <c r="E9" s="33" t="s">
        <v>70</v>
      </c>
      <c r="F9" s="46" t="n">
        <v>197728</v>
      </c>
    </row>
    <row r="10" customFormat="false" ht="47.25" hidden="false" customHeight="false" outlineLevel="0" collapsed="false">
      <c r="A10" s="29"/>
      <c r="B10" s="29"/>
      <c r="C10" s="47"/>
      <c r="D10" s="46"/>
      <c r="E10" s="33" t="s">
        <v>71</v>
      </c>
      <c r="F10" s="46" t="n">
        <f aca="false">270564+1272</f>
        <v>271836</v>
      </c>
    </row>
    <row r="11" customFormat="false" ht="63" hidden="false" customHeight="false" outlineLevel="0" collapsed="false">
      <c r="A11" s="29" t="s">
        <v>72</v>
      </c>
      <c r="B11" s="29" t="s">
        <v>73</v>
      </c>
      <c r="C11" s="33" t="s">
        <v>74</v>
      </c>
      <c r="D11" s="46" t="n">
        <f aca="false">6000-2220</f>
        <v>3780</v>
      </c>
      <c r="E11" s="33" t="s">
        <v>75</v>
      </c>
      <c r="F11" s="46" t="n">
        <f aca="false">+(4200*0.9)</f>
        <v>3780</v>
      </c>
    </row>
    <row r="12" customFormat="false" ht="31.5" hidden="false" customHeight="false" outlineLevel="0" collapsed="false">
      <c r="A12" s="29"/>
      <c r="B12" s="29"/>
      <c r="C12" s="48" t="s">
        <v>74</v>
      </c>
      <c r="D12" s="46" t="n">
        <v>10800</v>
      </c>
      <c r="E12" s="33" t="s">
        <v>76</v>
      </c>
      <c r="F12" s="46" t="n">
        <v>10800</v>
      </c>
    </row>
    <row r="13" customFormat="false" ht="63" hidden="false" customHeight="false" outlineLevel="0" collapsed="false">
      <c r="A13" s="29" t="s">
        <v>77</v>
      </c>
      <c r="B13" s="49" t="s">
        <v>78</v>
      </c>
      <c r="C13" s="48" t="s">
        <v>79</v>
      </c>
      <c r="D13" s="46" t="n">
        <v>343</v>
      </c>
      <c r="E13" s="33" t="s">
        <v>80</v>
      </c>
      <c r="F13" s="46" t="n">
        <v>180</v>
      </c>
    </row>
    <row r="14" customFormat="false" ht="31.5" hidden="false" customHeight="false" outlineLevel="0" collapsed="false">
      <c r="A14" s="29"/>
      <c r="B14" s="29"/>
      <c r="C14" s="33"/>
      <c r="D14" s="46"/>
      <c r="E14" s="33" t="s">
        <v>81</v>
      </c>
      <c r="F14" s="46" t="n">
        <v>-32</v>
      </c>
    </row>
    <row r="15" customFormat="false" ht="47.25" hidden="false" customHeight="false" outlineLevel="0" collapsed="false">
      <c r="A15" s="29"/>
      <c r="B15" s="29"/>
      <c r="C15" s="33"/>
      <c r="D15" s="46"/>
      <c r="E15" s="33" t="s">
        <v>82</v>
      </c>
      <c r="F15" s="46" t="n">
        <v>195</v>
      </c>
    </row>
    <row r="16" customFormat="false" ht="63" hidden="false" customHeight="false" outlineLevel="0" collapsed="false">
      <c r="A16" s="29"/>
      <c r="B16" s="29"/>
      <c r="C16" s="33" t="s">
        <v>83</v>
      </c>
      <c r="D16" s="46" t="n">
        <v>2359</v>
      </c>
      <c r="E16" s="33" t="s">
        <v>84</v>
      </c>
      <c r="F16" s="46" t="n">
        <v>2359</v>
      </c>
    </row>
    <row r="17" customFormat="false" ht="94.5" hidden="false" customHeight="false" outlineLevel="0" collapsed="false">
      <c r="A17" s="29" t="s">
        <v>85</v>
      </c>
      <c r="B17" s="29" t="s">
        <v>40</v>
      </c>
      <c r="C17" s="48" t="s">
        <v>86</v>
      </c>
      <c r="D17" s="46" t="n">
        <v>14778</v>
      </c>
      <c r="E17" s="33" t="s">
        <v>87</v>
      </c>
      <c r="F17" s="46" t="n">
        <v>14778</v>
      </c>
    </row>
    <row r="18" customFormat="false" ht="50.25" hidden="false" customHeight="true" outlineLevel="0" collapsed="false">
      <c r="A18" s="29"/>
      <c r="B18" s="29"/>
      <c r="C18" s="33" t="s">
        <v>88</v>
      </c>
      <c r="D18" s="46" t="n">
        <v>800</v>
      </c>
      <c r="E18" s="33" t="s">
        <v>89</v>
      </c>
      <c r="F18" s="46" t="n">
        <v>800</v>
      </c>
    </row>
    <row r="19" customFormat="false" ht="63" hidden="false" customHeight="false" outlineLevel="0" collapsed="false">
      <c r="A19" s="29"/>
      <c r="B19" s="29"/>
      <c r="C19" s="33" t="s">
        <v>90</v>
      </c>
      <c r="D19" s="46" t="n">
        <v>235</v>
      </c>
      <c r="E19" s="33" t="s">
        <v>91</v>
      </c>
      <c r="F19" s="46" t="n">
        <f aca="false">+D19/1.32</f>
        <v>178.030303030303</v>
      </c>
    </row>
    <row r="20" customFormat="false" ht="15.75" hidden="false" customHeight="false" outlineLevel="0" collapsed="false">
      <c r="A20" s="29"/>
      <c r="B20" s="29"/>
      <c r="C20" s="33"/>
      <c r="D20" s="46"/>
      <c r="E20" s="33" t="s">
        <v>92</v>
      </c>
      <c r="F20" s="46" t="n">
        <v>43</v>
      </c>
      <c r="G20" s="50" t="n">
        <f aca="false">+F20/$F$19</f>
        <v>0.241531914893617</v>
      </c>
    </row>
    <row r="21" customFormat="false" ht="15.75" hidden="false" customHeight="false" outlineLevel="0" collapsed="false">
      <c r="A21" s="29"/>
      <c r="B21" s="29"/>
      <c r="C21" s="33"/>
      <c r="D21" s="46"/>
      <c r="E21" s="33" t="s">
        <v>93</v>
      </c>
      <c r="F21" s="46" t="n">
        <v>9</v>
      </c>
      <c r="G21" s="50" t="n">
        <f aca="false">+F21/$F$19</f>
        <v>0.0505531914893617</v>
      </c>
    </row>
    <row r="22" customFormat="false" ht="15.75" hidden="false" customHeight="false" outlineLevel="0" collapsed="false">
      <c r="A22" s="29"/>
      <c r="B22" s="29"/>
      <c r="C22" s="33"/>
      <c r="D22" s="46"/>
      <c r="E22" s="33" t="s">
        <v>94</v>
      </c>
      <c r="F22" s="46" t="n">
        <v>5</v>
      </c>
      <c r="G22" s="50" t="n">
        <f aca="false">+F22/$F$19</f>
        <v>0.0280851063829787</v>
      </c>
    </row>
    <row r="23" customFormat="false" ht="50.25" hidden="false" customHeight="true" outlineLevel="0" collapsed="false">
      <c r="A23" s="29"/>
      <c r="B23" s="29"/>
      <c r="C23" s="48" t="s">
        <v>95</v>
      </c>
      <c r="D23" s="46" t="n">
        <v>758</v>
      </c>
      <c r="E23" s="33" t="s">
        <v>96</v>
      </c>
      <c r="F23" s="46" t="n">
        <v>758</v>
      </c>
    </row>
    <row r="24" customFormat="false" ht="47.25" hidden="false" customHeight="false" outlineLevel="0" collapsed="false">
      <c r="A24" s="29"/>
      <c r="B24" s="29"/>
      <c r="C24" s="51" t="s">
        <v>97</v>
      </c>
      <c r="D24" s="52" t="n">
        <v>390</v>
      </c>
      <c r="E24" s="51" t="s">
        <v>98</v>
      </c>
      <c r="F24" s="46" t="n">
        <v>390</v>
      </c>
    </row>
    <row r="25" customFormat="false" ht="31.5" hidden="false" customHeight="false" outlineLevel="0" collapsed="false">
      <c r="A25" s="29"/>
      <c r="B25" s="29"/>
      <c r="C25" s="51" t="s">
        <v>99</v>
      </c>
      <c r="D25" s="46" t="n">
        <v>4000</v>
      </c>
      <c r="E25" s="33" t="s">
        <v>100</v>
      </c>
      <c r="F25" s="46" t="n">
        <v>4000</v>
      </c>
    </row>
    <row r="26" s="20" customFormat="true" ht="15.75" hidden="false" customHeight="false" outlineLevel="0" collapsed="false">
      <c r="A26" s="29"/>
      <c r="B26" s="29"/>
      <c r="C26" s="43" t="s">
        <v>44</v>
      </c>
      <c r="D26" s="53" t="n">
        <f aca="false">SUM(D2:D25)</f>
        <v>525658</v>
      </c>
      <c r="E26" s="43"/>
      <c r="F26" s="53" t="n">
        <f aca="false">SUM(F2:F25)</f>
        <v>525658.03030303</v>
      </c>
    </row>
    <row r="27" customFormat="false" ht="15.75" hidden="false" customHeight="false" outlineLevel="0" collapsed="false">
      <c r="A27" s="54"/>
      <c r="B27" s="54"/>
      <c r="E27" s="39"/>
    </row>
    <row r="28" customFormat="false" ht="15.75" hidden="false" customHeight="false" outlineLevel="0" collapsed="false">
      <c r="A28" s="54"/>
      <c r="B28" s="54"/>
      <c r="E28" s="39"/>
    </row>
    <row r="29" customFormat="false" ht="15.75" hidden="false" customHeight="false" outlineLevel="0" collapsed="false">
      <c r="A29" s="54"/>
      <c r="B29" s="54"/>
      <c r="E29" s="39"/>
    </row>
    <row r="30" customFormat="false" ht="15.75" hidden="false" customHeight="false" outlineLevel="0" collapsed="false">
      <c r="A30" s="54"/>
      <c r="B30" s="54"/>
      <c r="E30" s="39"/>
    </row>
    <row r="31" customFormat="false" ht="15.75" hidden="false" customHeight="false" outlineLevel="0" collapsed="false">
      <c r="A31" s="54"/>
      <c r="B31" s="54"/>
      <c r="E31" s="39"/>
    </row>
    <row r="32" customFormat="false" ht="15.75" hidden="false" customHeight="false" outlineLevel="0" collapsed="false">
      <c r="A32" s="54"/>
      <c r="B32" s="54"/>
      <c r="E32" s="39"/>
    </row>
    <row r="33" customFormat="false" ht="15.75" hidden="false" customHeight="false" outlineLevel="0" collapsed="false">
      <c r="A33" s="54"/>
      <c r="B33" s="54"/>
      <c r="E33" s="39"/>
    </row>
    <row r="34" customFormat="false" ht="15.75" hidden="false" customHeight="false" outlineLevel="0" collapsed="false">
      <c r="A34" s="54"/>
      <c r="B34" s="54"/>
      <c r="E34" s="39"/>
    </row>
    <row r="35" customFormat="false" ht="15.75" hidden="false" customHeight="false" outlineLevel="0" collapsed="false">
      <c r="A35" s="54"/>
      <c r="B35" s="54"/>
      <c r="E35" s="39"/>
    </row>
    <row r="36" customFormat="false" ht="15.75" hidden="false" customHeight="false" outlineLevel="0" collapsed="false">
      <c r="A36" s="54"/>
      <c r="B36" s="54"/>
      <c r="E36" s="39"/>
    </row>
    <row r="37" customFormat="false" ht="15.75" hidden="false" customHeight="false" outlineLevel="0" collapsed="false">
      <c r="A37" s="54"/>
      <c r="B37" s="54"/>
      <c r="E37" s="39"/>
    </row>
    <row r="38" customFormat="false" ht="15.75" hidden="false" customHeight="false" outlineLevel="0" collapsed="false">
      <c r="A38" s="54"/>
      <c r="B38" s="54"/>
      <c r="E38" s="39"/>
    </row>
    <row r="39" customFormat="false" ht="15.75" hidden="false" customHeight="false" outlineLevel="0" collapsed="false">
      <c r="A39" s="54"/>
      <c r="B39" s="54"/>
      <c r="E39" s="39"/>
    </row>
    <row r="40" customFormat="false" ht="15.75" hidden="false" customHeight="false" outlineLevel="0" collapsed="false">
      <c r="A40" s="54"/>
      <c r="B40" s="54"/>
      <c r="E40" s="39"/>
    </row>
    <row r="41" customFormat="false" ht="15.75" hidden="false" customHeight="false" outlineLevel="0" collapsed="false">
      <c r="A41" s="54"/>
      <c r="B41" s="54"/>
    </row>
    <row r="42" customFormat="false" ht="15.75" hidden="false" customHeight="false" outlineLevel="0" collapsed="false">
      <c r="A42" s="54"/>
      <c r="B42" s="54"/>
    </row>
    <row r="43" customFormat="false" ht="15.75" hidden="false" customHeight="false" outlineLevel="0" collapsed="false">
      <c r="A43" s="54"/>
      <c r="B43" s="54"/>
    </row>
    <row r="44" customFormat="false" ht="15.75" hidden="false" customHeight="false" outlineLevel="0" collapsed="false">
      <c r="A44" s="54"/>
      <c r="B44" s="54"/>
    </row>
    <row r="45" customFormat="false" ht="15.75" hidden="false" customHeight="false" outlineLevel="0" collapsed="false">
      <c r="A45" s="54"/>
      <c r="B45" s="54"/>
    </row>
    <row r="46" customFormat="false" ht="15.75" hidden="false" customHeight="false" outlineLevel="0" collapsed="false">
      <c r="A46" s="54"/>
      <c r="B46" s="54"/>
    </row>
    <row r="47" customFormat="false" ht="15.75" hidden="false" customHeight="false" outlineLevel="0" collapsed="false">
      <c r="A47" s="54"/>
      <c r="B47" s="54"/>
    </row>
    <row r="48" customFormat="false" ht="15.75" hidden="false" customHeight="false" outlineLevel="0" collapsed="false">
      <c r="A48" s="54"/>
      <c r="B48" s="54"/>
    </row>
    <row r="49" customFormat="false" ht="15.75" hidden="false" customHeight="false" outlineLevel="0" collapsed="false">
      <c r="A49" s="54"/>
      <c r="B49" s="54"/>
    </row>
    <row r="50" customFormat="false" ht="15.75" hidden="false" customHeight="false" outlineLevel="0" collapsed="false">
      <c r="A50" s="54"/>
      <c r="B50" s="54"/>
    </row>
    <row r="51" customFormat="false" ht="15.75" hidden="false" customHeight="false" outlineLevel="0" collapsed="false">
      <c r="A51" s="54"/>
      <c r="B51" s="54"/>
    </row>
    <row r="52" customFormat="false" ht="15.75" hidden="false" customHeight="false" outlineLevel="0" collapsed="false">
      <c r="A52" s="54"/>
      <c r="B52" s="54"/>
    </row>
    <row r="53" customFormat="false" ht="15.75" hidden="false" customHeight="false" outlineLevel="0" collapsed="false">
      <c r="A53" s="54"/>
      <c r="B53" s="54"/>
    </row>
    <row r="54" customFormat="false" ht="15.75" hidden="false" customHeight="false" outlineLevel="0" collapsed="false">
      <c r="A54" s="54"/>
      <c r="B54" s="54"/>
    </row>
    <row r="55" customFormat="false" ht="15.75" hidden="false" customHeight="false" outlineLevel="0" collapsed="false">
      <c r="A55" s="54"/>
      <c r="B55" s="54"/>
    </row>
    <row r="56" customFormat="false" ht="15.75" hidden="false" customHeight="false" outlineLevel="0" collapsed="false">
      <c r="A56" s="54"/>
      <c r="B56" s="54"/>
    </row>
    <row r="57" customFormat="false" ht="15.75" hidden="false" customHeight="false" outlineLevel="0" collapsed="false">
      <c r="A57" s="54"/>
      <c r="B57" s="54"/>
    </row>
  </sheetData>
  <printOptions headings="false" gridLines="true" gridLinesSet="true" horizontalCentered="true" verticalCentered="false"/>
  <pageMargins left="0.275694444444444" right="0.236111111111111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Nem szabadon felhasználható bevételek </oddHeader>
    <oddFooter>&amp;LBudapest, &amp;D.&amp;C&amp;P</oddFooter>
  </headerFooter>
  <rowBreaks count="1" manualBreakCount="1">
    <brk id="12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72" activePane="bottomRight" state="frozen"/>
      <selection pane="topLeft" activeCell="A1" activeCellId="0" sqref="A1"/>
      <selection pane="topRight" activeCell="F1" activeCellId="0" sqref="F1"/>
      <selection pane="bottomLeft" activeCell="A72" activeCellId="0" sqref="A72"/>
      <selection pane="bottomRight" activeCell="G89" activeCellId="0" sqref="G89"/>
    </sheetView>
  </sheetViews>
  <sheetFormatPr defaultColWidth="9.0546875" defaultRowHeight="15" zeroHeight="false" outlineLevelRow="0" outlineLevelCol="0"/>
  <cols>
    <col collapsed="false" customWidth="true" hidden="false" outlineLevel="0" max="1" min="1" style="732" width="6.99"/>
    <col collapsed="false" customWidth="true" hidden="false" outlineLevel="0" max="2" min="2" style="295" width="11.13"/>
    <col collapsed="false" customWidth="true" hidden="false" outlineLevel="0" max="3" min="3" style="695" width="35.85"/>
    <col collapsed="false" customWidth="true" hidden="true" outlineLevel="0" max="5" min="4" style="454" width="12.85"/>
    <col collapsed="false" customWidth="true" hidden="false" outlineLevel="0" max="6" min="6" style="454" width="12.85"/>
    <col collapsed="false" customWidth="true" hidden="false" outlineLevel="0" max="7" min="7" style="0" width="12.85"/>
    <col collapsed="false" customWidth="true" hidden="true" outlineLevel="0" max="9" min="8" style="0" width="12.85"/>
    <col collapsed="false" customWidth="false" hidden="true" outlineLevel="0" max="12" min="11" style="0" width="9.06"/>
  </cols>
  <sheetData>
    <row r="1" s="267" customFormat="true" ht="47.25" hidden="false" customHeight="false" outlineLevel="0" collapsed="false">
      <c r="A1" s="948" t="s">
        <v>830</v>
      </c>
      <c r="B1" s="24" t="s">
        <v>1829</v>
      </c>
      <c r="C1" s="949" t="s">
        <v>379</v>
      </c>
      <c r="D1" s="950" t="s">
        <v>1830</v>
      </c>
      <c r="E1" s="950" t="s">
        <v>1831</v>
      </c>
      <c r="F1" s="59" t="s">
        <v>1161</v>
      </c>
      <c r="G1" s="60" t="s">
        <v>839</v>
      </c>
      <c r="H1" s="60" t="s">
        <v>840</v>
      </c>
      <c r="I1" s="60" t="s">
        <v>841</v>
      </c>
      <c r="N1" s="267" t="s">
        <v>1832</v>
      </c>
    </row>
    <row r="2" customFormat="false" ht="15.75" hidden="false" customHeight="false" outlineLevel="0" collapsed="false">
      <c r="A2" s="951"/>
      <c r="B2" s="952"/>
      <c r="C2" s="953" t="s">
        <v>1833</v>
      </c>
      <c r="D2" s="37" t="n">
        <v>50172</v>
      </c>
      <c r="E2" s="37"/>
      <c r="F2" s="954" t="n">
        <f aca="false">123000-50000</f>
        <v>73000</v>
      </c>
      <c r="G2" s="954" t="n">
        <f aca="false">+F2-1514+15000</f>
        <v>86486</v>
      </c>
      <c r="H2" s="954" t="n">
        <f aca="false">+G2</f>
        <v>86486</v>
      </c>
      <c r="I2" s="954" t="n">
        <f aca="false">+H2</f>
        <v>86486</v>
      </c>
      <c r="J2" s="146" t="n">
        <f aca="false">+G2-F2</f>
        <v>13486</v>
      </c>
      <c r="K2" s="146" t="n">
        <f aca="false">+H2-G2</f>
        <v>0</v>
      </c>
      <c r="L2" s="146" t="n">
        <f aca="false">+I2-H2</f>
        <v>0</v>
      </c>
      <c r="N2" s="0" t="s">
        <v>1834</v>
      </c>
      <c r="O2" s="0" t="n">
        <v>80000</v>
      </c>
      <c r="P2" s="0" t="n">
        <v>15000</v>
      </c>
    </row>
    <row r="3" customFormat="false" ht="15.75" hidden="false" customHeight="false" outlineLevel="0" collapsed="false">
      <c r="A3" s="951"/>
      <c r="B3" s="952"/>
      <c r="C3" s="953" t="s">
        <v>1835</v>
      </c>
      <c r="D3" s="37" t="n">
        <v>22599</v>
      </c>
      <c r="E3" s="37"/>
      <c r="F3" s="954" t="n">
        <f aca="false">51090-20000</f>
        <v>31090</v>
      </c>
      <c r="G3" s="954" t="n">
        <f aca="false">+F3-395+5000</f>
        <v>35695</v>
      </c>
      <c r="H3" s="954" t="n">
        <f aca="false">+G3</f>
        <v>35695</v>
      </c>
      <c r="I3" s="954" t="n">
        <f aca="false">+H3</f>
        <v>35695</v>
      </c>
      <c r="J3" s="146" t="n">
        <f aca="false">+G3-F3</f>
        <v>4605</v>
      </c>
      <c r="K3" s="146" t="n">
        <f aca="false">+H3-G3</f>
        <v>0</v>
      </c>
      <c r="L3" s="146" t="n">
        <f aca="false">+I3-H3</f>
        <v>0</v>
      </c>
      <c r="N3" s="0" t="s">
        <v>1836</v>
      </c>
      <c r="O3" s="0" t="n">
        <v>33690</v>
      </c>
      <c r="P3" s="0" t="n">
        <v>5000</v>
      </c>
    </row>
    <row r="4" customFormat="false" ht="15.75" hidden="false" customHeight="false" outlineLevel="0" collapsed="false">
      <c r="A4" s="951"/>
      <c r="B4" s="952"/>
      <c r="C4" s="953" t="s">
        <v>1837</v>
      </c>
      <c r="D4" s="37" t="n">
        <v>4257</v>
      </c>
      <c r="E4" s="37"/>
      <c r="F4" s="954" t="n">
        <v>6558</v>
      </c>
      <c r="G4" s="954" t="n">
        <f aca="false">+F4</f>
        <v>6558</v>
      </c>
      <c r="H4" s="954" t="n">
        <f aca="false">+G4</f>
        <v>6558</v>
      </c>
      <c r="I4" s="954" t="n">
        <f aca="false">+H4</f>
        <v>6558</v>
      </c>
      <c r="J4" s="146" t="n">
        <f aca="false">+G4-F4</f>
        <v>0</v>
      </c>
      <c r="K4" s="146" t="n">
        <f aca="false">+H4-G4</f>
        <v>0</v>
      </c>
      <c r="L4" s="146" t="n">
        <f aca="false">+I4-H4</f>
        <v>0</v>
      </c>
      <c r="N4" s="0" t="s">
        <v>1838</v>
      </c>
      <c r="O4" s="0" t="n">
        <v>6500</v>
      </c>
      <c r="P4" s="0" t="n">
        <v>2000</v>
      </c>
    </row>
    <row r="5" customFormat="false" ht="15" hidden="false" customHeight="false" outlineLevel="0" collapsed="false">
      <c r="A5" s="955" t="s">
        <v>923</v>
      </c>
      <c r="B5" s="953" t="n">
        <v>55218</v>
      </c>
      <c r="C5" s="956" t="s">
        <v>1839</v>
      </c>
      <c r="D5" s="957" t="n">
        <f aca="false">SUM(D2:D4)</f>
        <v>77028</v>
      </c>
      <c r="E5" s="957" t="n">
        <v>103677</v>
      </c>
      <c r="F5" s="957" t="n">
        <f aca="false">SUM(F2:F4)</f>
        <v>110648</v>
      </c>
      <c r="G5" s="957" t="n">
        <f aca="false">SUM(G2:G4)</f>
        <v>128739</v>
      </c>
      <c r="H5" s="957" t="n">
        <f aca="false">SUM(H2:H4)</f>
        <v>128739</v>
      </c>
      <c r="I5" s="957" t="n">
        <f aca="false">SUM(I2:I4)</f>
        <v>128739</v>
      </c>
      <c r="J5" s="146" t="n">
        <f aca="false">+G5-F5</f>
        <v>18091</v>
      </c>
      <c r="K5" s="146" t="n">
        <f aca="false">+H5-G5</f>
        <v>0</v>
      </c>
      <c r="L5" s="146" t="n">
        <f aca="false">+I5-H5</f>
        <v>0</v>
      </c>
      <c r="N5" s="0" t="s">
        <v>1840</v>
      </c>
      <c r="O5" s="0" t="n">
        <v>2650</v>
      </c>
    </row>
    <row r="6" customFormat="false" ht="30" hidden="false" customHeight="false" outlineLevel="0" collapsed="false">
      <c r="A6" s="955"/>
      <c r="B6" s="953"/>
      <c r="C6" s="958" t="s">
        <v>1841</v>
      </c>
      <c r="D6" s="37" t="n">
        <v>8472</v>
      </c>
      <c r="E6" s="37"/>
      <c r="F6" s="959" t="n">
        <v>13806</v>
      </c>
      <c r="G6" s="954" t="n">
        <f aca="false">+F6+2000+1236</f>
        <v>17042</v>
      </c>
      <c r="H6" s="954" t="n">
        <f aca="false">+G6</f>
        <v>17042</v>
      </c>
      <c r="I6" s="954" t="n">
        <f aca="false">+H6</f>
        <v>17042</v>
      </c>
      <c r="J6" s="146" t="n">
        <f aca="false">+G6-F6</f>
        <v>3236</v>
      </c>
      <c r="K6" s="146" t="n">
        <f aca="false">+H6-G6</f>
        <v>0</v>
      </c>
      <c r="L6" s="146" t="n">
        <f aca="false">+I6-H6</f>
        <v>0</v>
      </c>
      <c r="N6" s="0" t="s">
        <v>1842</v>
      </c>
      <c r="O6" s="0" t="n">
        <v>6500</v>
      </c>
    </row>
    <row r="7" customFormat="false" ht="15.75" hidden="false" customHeight="false" outlineLevel="0" collapsed="false">
      <c r="A7" s="955"/>
      <c r="B7" s="953"/>
      <c r="C7" s="953" t="s">
        <v>1843</v>
      </c>
      <c r="D7" s="37" t="n">
        <v>4500</v>
      </c>
      <c r="E7" s="37"/>
      <c r="F7" s="959" t="n">
        <v>2650</v>
      </c>
      <c r="G7" s="954" t="n">
        <f aca="false">+F7</f>
        <v>2650</v>
      </c>
      <c r="H7" s="954" t="n">
        <f aca="false">+G7</f>
        <v>2650</v>
      </c>
      <c r="I7" s="954" t="n">
        <f aca="false">+H7</f>
        <v>2650</v>
      </c>
      <c r="J7" s="146" t="n">
        <f aca="false">+G7-F7</f>
        <v>0</v>
      </c>
      <c r="K7" s="146" t="n">
        <f aca="false">+H7-G7</f>
        <v>0</v>
      </c>
      <c r="L7" s="146" t="n">
        <f aca="false">+I7-H7</f>
        <v>0</v>
      </c>
      <c r="N7" s="0" t="s">
        <v>1844</v>
      </c>
      <c r="O7" s="0" t="n">
        <v>2000</v>
      </c>
    </row>
    <row r="8" customFormat="false" ht="15.75" hidden="false" customHeight="false" outlineLevel="0" collapsed="false">
      <c r="A8" s="955"/>
      <c r="B8" s="953"/>
      <c r="C8" s="953" t="s">
        <v>1845</v>
      </c>
      <c r="D8" s="37" t="n">
        <v>500</v>
      </c>
      <c r="E8" s="37"/>
      <c r="F8" s="959" t="n">
        <v>2100</v>
      </c>
      <c r="G8" s="954" t="n">
        <f aca="false">+F8</f>
        <v>2100</v>
      </c>
      <c r="H8" s="954" t="n">
        <f aca="false">+G8</f>
        <v>2100</v>
      </c>
      <c r="I8" s="954" t="n">
        <f aca="false">+H8</f>
        <v>2100</v>
      </c>
      <c r="J8" s="146" t="n">
        <f aca="false">+G8-F8</f>
        <v>0</v>
      </c>
      <c r="K8" s="146" t="n">
        <f aca="false">+H8-G8</f>
        <v>0</v>
      </c>
      <c r="L8" s="146" t="n">
        <f aca="false">+I8-H8</f>
        <v>0</v>
      </c>
      <c r="N8" s="0" t="s">
        <v>1846</v>
      </c>
      <c r="O8" s="0" t="n">
        <v>1700</v>
      </c>
    </row>
    <row r="9" customFormat="false" ht="45" hidden="false" customHeight="false" outlineLevel="0" collapsed="false">
      <c r="A9" s="955"/>
      <c r="B9" s="953"/>
      <c r="C9" s="958" t="s">
        <v>1847</v>
      </c>
      <c r="D9" s="37" t="n">
        <v>16820</v>
      </c>
      <c r="E9" s="37"/>
      <c r="F9" s="959" t="n">
        <v>4600</v>
      </c>
      <c r="G9" s="954" t="n">
        <f aca="false">+F9</f>
        <v>4600</v>
      </c>
      <c r="H9" s="954" t="n">
        <f aca="false">+G9</f>
        <v>4600</v>
      </c>
      <c r="I9" s="954" t="n">
        <f aca="false">+H9</f>
        <v>4600</v>
      </c>
      <c r="J9" s="146" t="n">
        <f aca="false">+G9-F9</f>
        <v>0</v>
      </c>
      <c r="K9" s="146" t="n">
        <f aca="false">+H9-G9</f>
        <v>0</v>
      </c>
      <c r="L9" s="146" t="n">
        <f aca="false">+I9-H9</f>
        <v>0</v>
      </c>
      <c r="N9" s="0" t="s">
        <v>1848</v>
      </c>
      <c r="O9" s="0" t="n">
        <v>3000</v>
      </c>
    </row>
    <row r="10" customFormat="false" ht="15.75" hidden="false" customHeight="false" outlineLevel="0" collapsed="false">
      <c r="A10" s="955"/>
      <c r="B10" s="953"/>
      <c r="C10" s="953" t="s">
        <v>1849</v>
      </c>
      <c r="D10" s="37" t="n">
        <v>3500</v>
      </c>
      <c r="E10" s="37"/>
      <c r="F10" s="959" t="n">
        <v>4400</v>
      </c>
      <c r="G10" s="954" t="n">
        <f aca="false">+F10</f>
        <v>4400</v>
      </c>
      <c r="H10" s="954" t="n">
        <f aca="false">+G10</f>
        <v>4400</v>
      </c>
      <c r="I10" s="954" t="n">
        <f aca="false">+H10</f>
        <v>4400</v>
      </c>
      <c r="J10" s="146" t="n">
        <f aca="false">+G10-F10</f>
        <v>0</v>
      </c>
      <c r="K10" s="146" t="n">
        <f aca="false">+H10-G10</f>
        <v>0</v>
      </c>
      <c r="L10" s="146" t="n">
        <f aca="false">+I10-H10</f>
        <v>0</v>
      </c>
      <c r="N10" s="0" t="s">
        <v>1850</v>
      </c>
      <c r="O10" s="0" t="n">
        <v>3400</v>
      </c>
    </row>
    <row r="11" customFormat="false" ht="30" hidden="false" customHeight="false" outlineLevel="0" collapsed="false">
      <c r="A11" s="955"/>
      <c r="B11" s="953"/>
      <c r="C11" s="958" t="s">
        <v>1851</v>
      </c>
      <c r="D11" s="37" t="n">
        <v>6185</v>
      </c>
      <c r="E11" s="37"/>
      <c r="F11" s="959" t="n">
        <f aca="false">12237-10000</f>
        <v>2237</v>
      </c>
      <c r="G11" s="954" t="n">
        <f aca="false">+F11</f>
        <v>2237</v>
      </c>
      <c r="H11" s="954" t="n">
        <f aca="false">+G11</f>
        <v>2237</v>
      </c>
      <c r="I11" s="954" t="n">
        <f aca="false">+H11</f>
        <v>2237</v>
      </c>
      <c r="J11" s="146" t="n">
        <f aca="false">+G11-F11</f>
        <v>0</v>
      </c>
      <c r="K11" s="146" t="n">
        <f aca="false">+H11-G11</f>
        <v>0</v>
      </c>
      <c r="L11" s="146" t="n">
        <f aca="false">+I11-H11</f>
        <v>0</v>
      </c>
      <c r="N11" s="0" t="s">
        <v>1852</v>
      </c>
      <c r="O11" s="0" t="n">
        <v>2237</v>
      </c>
    </row>
    <row r="12" customFormat="false" ht="15" hidden="false" customHeight="false" outlineLevel="0" collapsed="false">
      <c r="A12" s="955" t="s">
        <v>923</v>
      </c>
      <c r="B12" s="953" t="n">
        <v>55219</v>
      </c>
      <c r="C12" s="956" t="s">
        <v>1853</v>
      </c>
      <c r="D12" s="957" t="n">
        <f aca="false">SUM(D6:D11)</f>
        <v>39977</v>
      </c>
      <c r="E12" s="960" t="n">
        <v>24876</v>
      </c>
      <c r="F12" s="957" t="n">
        <f aca="false">SUM(F6:F11)</f>
        <v>29793</v>
      </c>
      <c r="G12" s="957" t="n">
        <f aca="false">SUM(G6:G11)</f>
        <v>33029</v>
      </c>
      <c r="H12" s="957" t="n">
        <f aca="false">SUM(H6:H11)</f>
        <v>33029</v>
      </c>
      <c r="I12" s="957" t="n">
        <f aca="false">SUM(I6:I11)</f>
        <v>33029</v>
      </c>
      <c r="J12" s="146" t="n">
        <f aca="false">+G12-F12</f>
        <v>3236</v>
      </c>
      <c r="K12" s="146" t="n">
        <f aca="false">+H12-G12</f>
        <v>0</v>
      </c>
      <c r="L12" s="146" t="n">
        <f aca="false">+I12-H12</f>
        <v>0</v>
      </c>
      <c r="N12" s="0" t="s">
        <v>1854</v>
      </c>
      <c r="O12" s="0" t="n">
        <v>764</v>
      </c>
      <c r="P12" s="0" t="n">
        <v>1236</v>
      </c>
    </row>
    <row r="13" customFormat="false" ht="15.75" hidden="false" customHeight="false" outlineLevel="0" collapsed="false">
      <c r="A13" s="955" t="s">
        <v>923</v>
      </c>
      <c r="B13" s="953" t="n">
        <v>55217</v>
      </c>
      <c r="C13" s="956" t="s">
        <v>1855</v>
      </c>
      <c r="D13" s="957" t="n">
        <v>1000</v>
      </c>
      <c r="E13" s="960" t="n">
        <v>1876</v>
      </c>
      <c r="F13" s="961" t="n">
        <v>2000</v>
      </c>
      <c r="G13" s="954" t="n">
        <f aca="false">+F13</f>
        <v>2000</v>
      </c>
      <c r="H13" s="954" t="n">
        <f aca="false">+G13</f>
        <v>2000</v>
      </c>
      <c r="I13" s="954" t="n">
        <f aca="false">+H13</f>
        <v>2000</v>
      </c>
      <c r="J13" s="146" t="n">
        <f aca="false">+G13-F13</f>
        <v>0</v>
      </c>
      <c r="K13" s="146" t="n">
        <f aca="false">+H13-G13</f>
        <v>0</v>
      </c>
      <c r="L13" s="146" t="n">
        <f aca="false">+I13-H13</f>
        <v>0</v>
      </c>
      <c r="O13" s="0" t="n">
        <f aca="false">SUM(O2:O12)</f>
        <v>142441</v>
      </c>
    </row>
    <row r="14" s="966" customFormat="true" ht="15.75" hidden="false" customHeight="false" outlineLevel="0" collapsed="false">
      <c r="A14" s="962"/>
      <c r="B14" s="963"/>
      <c r="C14" s="964" t="s">
        <v>1856</v>
      </c>
      <c r="D14" s="965" t="n">
        <f aca="false">+D5+D12+D13</f>
        <v>118005</v>
      </c>
      <c r="E14" s="965" t="n">
        <f aca="false">+E5+E12+E13</f>
        <v>130429</v>
      </c>
      <c r="F14" s="965" t="n">
        <f aca="false">+F5+F12+F13</f>
        <v>142441</v>
      </c>
      <c r="G14" s="965" t="n">
        <f aca="false">+G5+G12+G13</f>
        <v>163768</v>
      </c>
      <c r="H14" s="965" t="n">
        <f aca="false">+H5+H12+H13</f>
        <v>163768</v>
      </c>
      <c r="I14" s="965" t="n">
        <f aca="false">+I5+I12+I13</f>
        <v>163768</v>
      </c>
      <c r="J14" s="146" t="n">
        <f aca="false">+G14-F14</f>
        <v>21327</v>
      </c>
      <c r="K14" s="146" t="n">
        <f aca="false">+H14-G14</f>
        <v>0</v>
      </c>
      <c r="L14" s="146" t="n">
        <f aca="false">+I14-H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</row>
    <row r="15" s="503" customFormat="true" ht="15.75" hidden="false" customHeight="false" outlineLevel="0" collapsed="false">
      <c r="A15" s="967" t="s">
        <v>1857</v>
      </c>
      <c r="B15" s="968" t="n">
        <v>56214</v>
      </c>
      <c r="C15" s="969" t="s">
        <v>1858</v>
      </c>
      <c r="D15" s="970"/>
      <c r="E15" s="970"/>
      <c r="F15" s="971" t="n">
        <v>37000</v>
      </c>
      <c r="G15" s="954" t="n">
        <f aca="false">+F15</f>
        <v>37000</v>
      </c>
      <c r="H15" s="954" t="n">
        <f aca="false">+G15</f>
        <v>37000</v>
      </c>
      <c r="I15" s="954" t="n">
        <f aca="false">+H15</f>
        <v>37000</v>
      </c>
      <c r="J15" s="146" t="n">
        <f aca="false">+G15-F15</f>
        <v>0</v>
      </c>
      <c r="K15" s="146" t="n">
        <f aca="false">+H15-G15</f>
        <v>0</v>
      </c>
      <c r="L15" s="146" t="n">
        <f aca="false">+I15-H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</row>
    <row r="16" s="966" customFormat="true" ht="15.75" hidden="false" customHeight="false" outlineLevel="0" collapsed="false">
      <c r="A16" s="972"/>
      <c r="B16" s="973"/>
      <c r="C16" s="964" t="s">
        <v>1859</v>
      </c>
      <c r="D16" s="974"/>
      <c r="E16" s="974"/>
      <c r="F16" s="965" t="n">
        <f aca="false">SUM(F15)</f>
        <v>37000</v>
      </c>
      <c r="G16" s="965" t="n">
        <f aca="false">SUM(G15)</f>
        <v>37000</v>
      </c>
      <c r="H16" s="965" t="n">
        <f aca="false">SUM(H15)</f>
        <v>37000</v>
      </c>
      <c r="I16" s="965" t="n">
        <f aca="false">SUM(I15)</f>
        <v>37000</v>
      </c>
      <c r="J16" s="146" t="n">
        <f aca="false">+G16-F16</f>
        <v>0</v>
      </c>
      <c r="K16" s="146" t="n">
        <f aca="false">+H16-G16</f>
        <v>0</v>
      </c>
      <c r="L16" s="146" t="n">
        <f aca="false">+I16-H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</row>
    <row r="17" s="966" customFormat="true" ht="15.75" hidden="false" customHeight="false" outlineLevel="0" collapsed="false">
      <c r="A17" s="972" t="s">
        <v>860</v>
      </c>
      <c r="B17" s="975"/>
      <c r="C17" s="964" t="s">
        <v>1860</v>
      </c>
      <c r="D17" s="965" t="n">
        <v>1900</v>
      </c>
      <c r="E17" s="965" t="n">
        <v>1031</v>
      </c>
      <c r="F17" s="965" t="n">
        <v>0</v>
      </c>
      <c r="G17" s="965" t="n">
        <f aca="false">+F17+1300</f>
        <v>1300</v>
      </c>
      <c r="H17" s="965" t="n">
        <f aca="false">+G17</f>
        <v>1300</v>
      </c>
      <c r="I17" s="965" t="n">
        <f aca="false">+H17</f>
        <v>1300</v>
      </c>
      <c r="J17" s="146" t="n">
        <f aca="false">+G17-F17</f>
        <v>1300</v>
      </c>
      <c r="K17" s="146" t="n">
        <f aca="false">+H17-G17</f>
        <v>0</v>
      </c>
      <c r="L17" s="146" t="n">
        <f aca="false">+I17-H17</f>
        <v>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</row>
    <row r="18" s="966" customFormat="true" ht="15.75" hidden="false" customHeight="false" outlineLevel="0" collapsed="false">
      <c r="A18" s="976" t="s">
        <v>858</v>
      </c>
      <c r="B18" s="977" t="n">
        <v>55211</v>
      </c>
      <c r="C18" s="964" t="s">
        <v>1861</v>
      </c>
      <c r="D18" s="965" t="n">
        <v>6000</v>
      </c>
      <c r="E18" s="965" t="n">
        <v>4224</v>
      </c>
      <c r="F18" s="965" t="n">
        <v>5000</v>
      </c>
      <c r="G18" s="965" t="n">
        <f aca="false">+F18</f>
        <v>5000</v>
      </c>
      <c r="H18" s="965" t="n">
        <f aca="false">+G18</f>
        <v>5000</v>
      </c>
      <c r="I18" s="965" t="n">
        <f aca="false">+H18</f>
        <v>5000</v>
      </c>
      <c r="J18" s="146" t="n">
        <f aca="false">+G18-F18</f>
        <v>0</v>
      </c>
      <c r="K18" s="146" t="n">
        <f aca="false">+H18-G18</f>
        <v>0</v>
      </c>
      <c r="L18" s="146" t="n">
        <f aca="false">+I18-H18</f>
        <v>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</row>
    <row r="19" s="966" customFormat="true" ht="15.75" hidden="false" customHeight="false" outlineLevel="0" collapsed="false">
      <c r="A19" s="972" t="s">
        <v>1862</v>
      </c>
      <c r="B19" s="973" t="n">
        <v>55218</v>
      </c>
      <c r="C19" s="978" t="s">
        <v>1863</v>
      </c>
      <c r="D19" s="979" t="n">
        <v>168387</v>
      </c>
      <c r="E19" s="979" t="n">
        <v>171681</v>
      </c>
      <c r="F19" s="980" t="n">
        <f aca="false">54000+58542+0+9000+3161+16280+9000+2180+1000+5000+692+1165+15374+4000-30000</f>
        <v>149394</v>
      </c>
      <c r="G19" s="965" t="n">
        <f aca="false">+F19-2331-125-359-384-1420-10-40+3000+5000-214</f>
        <v>152511</v>
      </c>
      <c r="H19" s="965" t="n">
        <f aca="false">+G19</f>
        <v>152511</v>
      </c>
      <c r="I19" s="965" t="n">
        <f aca="false">+H19</f>
        <v>152511</v>
      </c>
      <c r="J19" s="146" t="n">
        <f aca="false">+G19-F19</f>
        <v>3117</v>
      </c>
      <c r="K19" s="146" t="n">
        <f aca="false">+H19-G19</f>
        <v>0</v>
      </c>
      <c r="L19" s="146" t="n">
        <f aca="false">+I19-H19</f>
        <v>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</row>
    <row r="20" s="503" customFormat="true" ht="15.75" hidden="false" customHeight="false" outlineLevel="0" collapsed="false">
      <c r="A20" s="955" t="s">
        <v>848</v>
      </c>
      <c r="B20" s="953" t="n">
        <v>552191</v>
      </c>
      <c r="C20" s="953" t="s">
        <v>1864</v>
      </c>
      <c r="D20" s="971" t="n">
        <v>27012</v>
      </c>
      <c r="E20" s="971" t="n">
        <v>18003</v>
      </c>
      <c r="F20" s="971" t="n">
        <v>26100</v>
      </c>
      <c r="G20" s="971" t="n">
        <f aca="false">+F20</f>
        <v>26100</v>
      </c>
      <c r="H20" s="971" t="n">
        <f aca="false">+G20</f>
        <v>26100</v>
      </c>
      <c r="I20" s="971" t="n">
        <f aca="false">+H20</f>
        <v>26100</v>
      </c>
      <c r="J20" s="146" t="n">
        <f aca="false">+G20-F20</f>
        <v>0</v>
      </c>
      <c r="K20" s="146" t="n">
        <f aca="false">+H20-G20</f>
        <v>0</v>
      </c>
      <c r="L20" s="146" t="n">
        <f aca="false">+I20-H20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</row>
    <row r="21" s="503" customFormat="true" ht="15.75" hidden="false" customHeight="false" outlineLevel="0" collapsed="false">
      <c r="A21" s="967" t="s">
        <v>848</v>
      </c>
      <c r="B21" s="968" t="n">
        <v>55214</v>
      </c>
      <c r="C21" s="981" t="s">
        <v>1865</v>
      </c>
      <c r="D21" s="982" t="n">
        <v>6500</v>
      </c>
      <c r="E21" s="982" t="n">
        <v>5823</v>
      </c>
      <c r="F21" s="971" t="n">
        <v>7200</v>
      </c>
      <c r="G21" s="971" t="n">
        <f aca="false">+F21</f>
        <v>7200</v>
      </c>
      <c r="H21" s="971" t="n">
        <f aca="false">+G21</f>
        <v>7200</v>
      </c>
      <c r="I21" s="971" t="n">
        <f aca="false">+H21</f>
        <v>7200</v>
      </c>
      <c r="J21" s="146" t="n">
        <f aca="false">+G21-F21</f>
        <v>0</v>
      </c>
      <c r="K21" s="146" t="n">
        <f aca="false">+H21-G21</f>
        <v>0</v>
      </c>
      <c r="L21" s="146" t="n">
        <f aca="false">+I21-H21</f>
        <v>0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</row>
    <row r="22" s="503" customFormat="true" ht="15.75" hidden="false" customHeight="false" outlineLevel="0" collapsed="false">
      <c r="A22" s="967" t="s">
        <v>850</v>
      </c>
      <c r="B22" s="968" t="n">
        <v>55214</v>
      </c>
      <c r="C22" s="981" t="s">
        <v>1866</v>
      </c>
      <c r="D22" s="982" t="n">
        <v>20000</v>
      </c>
      <c r="E22" s="982" t="n">
        <v>9734</v>
      </c>
      <c r="F22" s="971" t="n">
        <v>20000</v>
      </c>
      <c r="G22" s="971" t="n">
        <f aca="false">+F22</f>
        <v>20000</v>
      </c>
      <c r="H22" s="971" t="n">
        <f aca="false">+G22</f>
        <v>20000</v>
      </c>
      <c r="I22" s="971" t="n">
        <f aca="false">+H22</f>
        <v>20000</v>
      </c>
      <c r="J22" s="146" t="n">
        <f aca="false">+G22-F22</f>
        <v>0</v>
      </c>
      <c r="K22" s="146" t="n">
        <f aca="false">+H22-G22</f>
        <v>0</v>
      </c>
      <c r="L22" s="146" t="n">
        <f aca="false">+I22-H22</f>
        <v>0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</row>
    <row r="23" s="503" customFormat="true" ht="15.75" hidden="false" customHeight="false" outlineLevel="0" collapsed="false">
      <c r="A23" s="967" t="s">
        <v>848</v>
      </c>
      <c r="B23" s="968" t="n">
        <v>55219</v>
      </c>
      <c r="C23" s="981" t="s">
        <v>1867</v>
      </c>
      <c r="D23" s="982" t="n">
        <v>17007</v>
      </c>
      <c r="E23" s="982" t="n">
        <v>10721</v>
      </c>
      <c r="F23" s="971" t="n">
        <v>17029</v>
      </c>
      <c r="G23" s="971" t="n">
        <f aca="false">+F23-6</f>
        <v>17023</v>
      </c>
      <c r="H23" s="971" t="n">
        <f aca="false">+G23</f>
        <v>17023</v>
      </c>
      <c r="I23" s="971" t="n">
        <f aca="false">+H23</f>
        <v>17023</v>
      </c>
      <c r="J23" s="146" t="n">
        <f aca="false">+G23-F23</f>
        <v>-6</v>
      </c>
      <c r="K23" s="146" t="n">
        <f aca="false">+H23-G23</f>
        <v>0</v>
      </c>
      <c r="L23" s="146" t="n">
        <f aca="false">+I23-H23</f>
        <v>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</row>
    <row r="24" s="503" customFormat="true" ht="15.75" hidden="false" customHeight="false" outlineLevel="0" collapsed="false">
      <c r="A24" s="967" t="s">
        <v>850</v>
      </c>
      <c r="B24" s="968" t="n">
        <v>55219</v>
      </c>
      <c r="C24" s="981" t="s">
        <v>1868</v>
      </c>
      <c r="D24" s="982" t="n">
        <v>15000</v>
      </c>
      <c r="E24" s="982" t="n">
        <v>11725</v>
      </c>
      <c r="F24" s="971" t="n">
        <v>17000</v>
      </c>
      <c r="G24" s="971" t="n">
        <f aca="false">+F24-93</f>
        <v>16907</v>
      </c>
      <c r="H24" s="971" t="n">
        <f aca="false">+G24</f>
        <v>16907</v>
      </c>
      <c r="I24" s="971" t="n">
        <f aca="false">+H24</f>
        <v>16907</v>
      </c>
      <c r="J24" s="146" t="n">
        <f aca="false">+G24-F24</f>
        <v>-93</v>
      </c>
      <c r="K24" s="146" t="n">
        <f aca="false">+H24-G24</f>
        <v>0</v>
      </c>
      <c r="L24" s="146" t="n">
        <f aca="false">+I24-H24</f>
        <v>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</row>
    <row r="25" s="503" customFormat="true" ht="15.75" hidden="false" customHeight="false" outlineLevel="0" collapsed="false">
      <c r="A25" s="967" t="s">
        <v>848</v>
      </c>
      <c r="B25" s="968" t="n">
        <v>55219</v>
      </c>
      <c r="C25" s="981" t="s">
        <v>1869</v>
      </c>
      <c r="D25" s="982" t="n">
        <v>600</v>
      </c>
      <c r="E25" s="982" t="n">
        <v>327</v>
      </c>
      <c r="F25" s="971" t="n">
        <v>12</v>
      </c>
      <c r="G25" s="971" t="n">
        <f aca="false">+F25</f>
        <v>12</v>
      </c>
      <c r="H25" s="971" t="n">
        <f aca="false">+G25</f>
        <v>12</v>
      </c>
      <c r="I25" s="971" t="n">
        <f aca="false">+H25</f>
        <v>12</v>
      </c>
      <c r="J25" s="146" t="n">
        <f aca="false">+G25-F25</f>
        <v>0</v>
      </c>
      <c r="K25" s="146" t="n">
        <f aca="false">+H25-G25</f>
        <v>0</v>
      </c>
      <c r="L25" s="146" t="n">
        <f aca="false">+I25-H25</f>
        <v>0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</row>
    <row r="26" s="503" customFormat="true" ht="15.75" hidden="false" customHeight="false" outlineLevel="0" collapsed="false">
      <c r="A26" s="967"/>
      <c r="B26" s="968" t="n">
        <v>55219</v>
      </c>
      <c r="C26" s="983" t="s">
        <v>1870</v>
      </c>
      <c r="D26" s="982" t="n">
        <v>17000</v>
      </c>
      <c r="E26" s="982" t="n">
        <v>15654</v>
      </c>
      <c r="F26" s="971" t="n">
        <v>17000</v>
      </c>
      <c r="G26" s="971" t="n">
        <f aca="false">+F26-119</f>
        <v>16881</v>
      </c>
      <c r="H26" s="971" t="n">
        <f aca="false">+G26</f>
        <v>16881</v>
      </c>
      <c r="I26" s="971" t="n">
        <f aca="false">+H26</f>
        <v>16881</v>
      </c>
      <c r="J26" s="146" t="n">
        <f aca="false">+G26-F26</f>
        <v>-119</v>
      </c>
      <c r="K26" s="146" t="n">
        <f aca="false">+H26-G26</f>
        <v>0</v>
      </c>
      <c r="L26" s="146" t="n">
        <f aca="false">+I26-H26</f>
        <v>0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</row>
    <row r="27" s="503" customFormat="true" ht="15.75" hidden="false" customHeight="false" outlineLevel="0" collapsed="false">
      <c r="A27" s="967"/>
      <c r="B27" s="968"/>
      <c r="C27" s="984" t="s">
        <v>1871</v>
      </c>
      <c r="D27" s="985" t="n">
        <f aca="false">SUM(D20:D26)</f>
        <v>103119</v>
      </c>
      <c r="E27" s="985" t="n">
        <f aca="false">SUM(E20:E26)</f>
        <v>71987</v>
      </c>
      <c r="F27" s="986" t="n">
        <f aca="false">SUM(F20:F26)</f>
        <v>104341</v>
      </c>
      <c r="G27" s="986" t="n">
        <f aca="false">SUM(G20:G26)</f>
        <v>104123</v>
      </c>
      <c r="H27" s="986" t="n">
        <f aca="false">SUM(H20:H26)</f>
        <v>104123</v>
      </c>
      <c r="I27" s="986" t="n">
        <f aca="false">SUM(I20:I26)</f>
        <v>104123</v>
      </c>
      <c r="J27" s="146" t="n">
        <f aca="false">+G27-F27</f>
        <v>-218</v>
      </c>
      <c r="K27" s="146" t="n">
        <f aca="false">+H27-G27</f>
        <v>0</v>
      </c>
      <c r="L27" s="146" t="n">
        <f aca="false">+I27-H27</f>
        <v>0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</row>
    <row r="28" s="503" customFormat="true" ht="15.75" hidden="false" customHeight="false" outlineLevel="0" collapsed="false">
      <c r="A28" s="967"/>
      <c r="B28" s="968"/>
      <c r="C28" s="981" t="s">
        <v>1872</v>
      </c>
      <c r="D28" s="982"/>
      <c r="E28" s="982"/>
      <c r="F28" s="971" t="n">
        <v>9123</v>
      </c>
      <c r="G28" s="971" t="n">
        <f aca="false">+F28-223</f>
        <v>8900</v>
      </c>
      <c r="H28" s="971" t="n">
        <f aca="false">+G28</f>
        <v>8900</v>
      </c>
      <c r="I28" s="971" t="n">
        <f aca="false">+H28</f>
        <v>8900</v>
      </c>
      <c r="J28" s="146" t="n">
        <f aca="false">+G28-F28</f>
        <v>-223</v>
      </c>
      <c r="K28" s="146" t="n">
        <f aca="false">+H28-G28</f>
        <v>0</v>
      </c>
      <c r="L28" s="146" t="n">
        <f aca="false">+I28-H28</f>
        <v>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29" s="503" customFormat="true" ht="15.75" hidden="false" customHeight="false" outlineLevel="0" collapsed="false">
      <c r="A29" s="967" t="s">
        <v>848</v>
      </c>
      <c r="B29" s="968" t="n">
        <v>55218</v>
      </c>
      <c r="C29" s="981" t="s">
        <v>1873</v>
      </c>
      <c r="D29" s="982" t="n">
        <v>24510</v>
      </c>
      <c r="E29" s="982" t="n">
        <v>3534</v>
      </c>
      <c r="F29" s="971" t="n">
        <v>10894</v>
      </c>
      <c r="G29" s="971" t="n">
        <f aca="false">+F29-68-69-125</f>
        <v>10632</v>
      </c>
      <c r="H29" s="971" t="n">
        <f aca="false">+G29</f>
        <v>10632</v>
      </c>
      <c r="I29" s="971" t="n">
        <f aca="false">+H29</f>
        <v>10632</v>
      </c>
      <c r="J29" s="146" t="n">
        <f aca="false">+G29-F29</f>
        <v>-262</v>
      </c>
      <c r="K29" s="146" t="n">
        <f aca="false">+H29-G29</f>
        <v>0</v>
      </c>
      <c r="L29" s="146" t="n">
        <f aca="false">+I29-H29</f>
        <v>0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</row>
    <row r="30" s="503" customFormat="true" ht="15.75" hidden="false" customHeight="false" outlineLevel="0" collapsed="false">
      <c r="A30" s="967"/>
      <c r="B30" s="968"/>
      <c r="C30" s="981" t="s">
        <v>1874</v>
      </c>
      <c r="D30" s="982"/>
      <c r="E30" s="982" t="n">
        <v>817</v>
      </c>
      <c r="F30" s="971" t="n">
        <v>3026</v>
      </c>
      <c r="G30" s="971" t="n">
        <f aca="false">+F30</f>
        <v>3026</v>
      </c>
      <c r="H30" s="971" t="n">
        <f aca="false">+G30</f>
        <v>3026</v>
      </c>
      <c r="I30" s="971" t="n">
        <f aca="false">+H30</f>
        <v>3026</v>
      </c>
      <c r="J30" s="146" t="n">
        <f aca="false">+G30-F30</f>
        <v>0</v>
      </c>
      <c r="K30" s="146" t="n">
        <f aca="false">+H30-G30</f>
        <v>0</v>
      </c>
      <c r="L30" s="146" t="n">
        <f aca="false">+I30-H30</f>
        <v>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</row>
    <row r="31" s="503" customFormat="true" ht="15.75" hidden="false" customHeight="false" outlineLevel="0" collapsed="false">
      <c r="A31" s="967"/>
      <c r="B31" s="968"/>
      <c r="C31" s="984" t="s">
        <v>1875</v>
      </c>
      <c r="D31" s="985" t="n">
        <f aca="false">SUM(D28:D30)</f>
        <v>24510</v>
      </c>
      <c r="E31" s="985" t="n">
        <f aca="false">SUM(E28:E30)</f>
        <v>4351</v>
      </c>
      <c r="F31" s="985" t="n">
        <f aca="false">SUM(F28:F30)</f>
        <v>23043</v>
      </c>
      <c r="G31" s="985" t="n">
        <f aca="false">SUM(G28:G30)</f>
        <v>22558</v>
      </c>
      <c r="H31" s="985" t="n">
        <f aca="false">SUM(H28:H30)</f>
        <v>22558</v>
      </c>
      <c r="I31" s="985" t="n">
        <f aca="false">SUM(I28:I30)</f>
        <v>22558</v>
      </c>
      <c r="J31" s="146" t="n">
        <f aca="false">+G31-F31</f>
        <v>-485</v>
      </c>
      <c r="K31" s="146" t="n">
        <f aca="false">+H31-G31</f>
        <v>0</v>
      </c>
      <c r="L31" s="146" t="n">
        <f aca="false">+I31-H31</f>
        <v>0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</row>
    <row r="32" s="966" customFormat="true" ht="15.75" hidden="false" customHeight="false" outlineLevel="0" collapsed="false">
      <c r="A32" s="962"/>
      <c r="B32" s="963"/>
      <c r="C32" s="964" t="s">
        <v>1876</v>
      </c>
      <c r="D32" s="965" t="n">
        <f aca="false">+D27+D31</f>
        <v>127629</v>
      </c>
      <c r="E32" s="965" t="n">
        <f aca="false">+E27+E31</f>
        <v>76338</v>
      </c>
      <c r="F32" s="965" t="n">
        <f aca="false">+F27+F31</f>
        <v>127384</v>
      </c>
      <c r="G32" s="965" t="n">
        <f aca="false">+G27+G31</f>
        <v>126681</v>
      </c>
      <c r="H32" s="965" t="n">
        <f aca="false">+H27+H31</f>
        <v>126681</v>
      </c>
      <c r="I32" s="965" t="n">
        <f aca="false">+I27+I31</f>
        <v>126681</v>
      </c>
      <c r="J32" s="146" t="n">
        <f aca="false">+G32-F32</f>
        <v>-703</v>
      </c>
      <c r="K32" s="146" t="n">
        <f aca="false">+H32-G32</f>
        <v>0</v>
      </c>
      <c r="L32" s="146" t="n">
        <f aca="false">+I32-H32</f>
        <v>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</row>
    <row r="33" customFormat="false" ht="15.75" hidden="false" customHeight="false" outlineLevel="0" collapsed="false">
      <c r="A33" s="951" t="s">
        <v>1877</v>
      </c>
      <c r="B33" s="61" t="n">
        <v>372133</v>
      </c>
      <c r="C33" s="987" t="s">
        <v>1878</v>
      </c>
      <c r="D33" s="954" t="n">
        <v>7040</v>
      </c>
      <c r="E33" s="954"/>
      <c r="F33" s="954" t="n">
        <v>0</v>
      </c>
      <c r="G33" s="954" t="n">
        <f aca="false">+F33</f>
        <v>0</v>
      </c>
      <c r="H33" s="954" t="n">
        <f aca="false">+G33</f>
        <v>0</v>
      </c>
      <c r="I33" s="954" t="n">
        <f aca="false">+H33</f>
        <v>0</v>
      </c>
      <c r="J33" s="146" t="n">
        <f aca="false">+G33-F33</f>
        <v>0</v>
      </c>
      <c r="K33" s="146" t="n">
        <f aca="false">+H33-G33</f>
        <v>0</v>
      </c>
      <c r="L33" s="146" t="n">
        <f aca="false">+I33-H33</f>
        <v>0</v>
      </c>
    </row>
    <row r="34" s="966" customFormat="true" ht="15.75" hidden="false" customHeight="false" outlineLevel="0" collapsed="false">
      <c r="A34" s="962"/>
      <c r="B34" s="963"/>
      <c r="C34" s="964" t="s">
        <v>1879</v>
      </c>
      <c r="D34" s="965" t="n">
        <f aca="false">SUM(D33)</f>
        <v>7040</v>
      </c>
      <c r="E34" s="965" t="n">
        <v>7040</v>
      </c>
      <c r="F34" s="974" t="n">
        <f aca="false">555*11</f>
        <v>6105</v>
      </c>
      <c r="G34" s="974" t="n">
        <f aca="false">+F34</f>
        <v>6105</v>
      </c>
      <c r="H34" s="974" t="n">
        <f aca="false">+G34</f>
        <v>6105</v>
      </c>
      <c r="I34" s="974" t="n">
        <f aca="false">+H34</f>
        <v>6105</v>
      </c>
      <c r="J34" s="146" t="n">
        <f aca="false">+G34-F34</f>
        <v>0</v>
      </c>
      <c r="K34" s="146" t="n">
        <f aca="false">+H34-G34</f>
        <v>0</v>
      </c>
      <c r="L34" s="146" t="n">
        <f aca="false">+I34-H34</f>
        <v>0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customFormat="false" ht="15.75" hidden="false" customHeight="false" outlineLevel="0" collapsed="false">
      <c r="A35" s="951" t="s">
        <v>1032</v>
      </c>
      <c r="B35" s="953" t="n">
        <v>52211</v>
      </c>
      <c r="C35" s="953" t="s">
        <v>1880</v>
      </c>
      <c r="D35" s="959" t="n">
        <v>600</v>
      </c>
      <c r="E35" s="959" t="n">
        <v>529</v>
      </c>
      <c r="F35" s="954" t="n">
        <v>550</v>
      </c>
      <c r="G35" s="954" t="n">
        <f aca="false">+F35</f>
        <v>550</v>
      </c>
      <c r="H35" s="954" t="n">
        <f aca="false">+G35</f>
        <v>550</v>
      </c>
      <c r="I35" s="954" t="n">
        <f aca="false">+H35</f>
        <v>550</v>
      </c>
      <c r="J35" s="146" t="n">
        <f aca="false">+G35-F35</f>
        <v>0</v>
      </c>
      <c r="K35" s="146" t="n">
        <f aca="false">+H35-G35</f>
        <v>0</v>
      </c>
      <c r="L35" s="146" t="n">
        <f aca="false">+I35-H35</f>
        <v>0</v>
      </c>
    </row>
    <row r="36" customFormat="false" ht="15.75" hidden="false" customHeight="false" outlineLevel="0" collapsed="false">
      <c r="A36" s="951"/>
      <c r="B36" s="953" t="n">
        <v>52225</v>
      </c>
      <c r="C36" s="953" t="s">
        <v>1880</v>
      </c>
      <c r="D36" s="959"/>
      <c r="E36" s="959" t="n">
        <v>60</v>
      </c>
      <c r="F36" s="954"/>
      <c r="G36" s="954" t="n">
        <f aca="false">+F36+887</f>
        <v>887</v>
      </c>
      <c r="H36" s="954" t="n">
        <f aca="false">+G36</f>
        <v>887</v>
      </c>
      <c r="I36" s="954" t="n">
        <f aca="false">+H36</f>
        <v>887</v>
      </c>
      <c r="J36" s="146" t="n">
        <f aca="false">+G36-F36</f>
        <v>887</v>
      </c>
      <c r="K36" s="146" t="n">
        <f aca="false">+H36-G36</f>
        <v>0</v>
      </c>
      <c r="L36" s="146" t="n">
        <f aca="false">+I36-H36</f>
        <v>0</v>
      </c>
    </row>
    <row r="37" customFormat="false" ht="15" hidden="false" customHeight="false" outlineLevel="0" collapsed="false">
      <c r="A37" s="951"/>
      <c r="B37" s="953"/>
      <c r="C37" s="956" t="s">
        <v>1881</v>
      </c>
      <c r="D37" s="957" t="n">
        <f aca="false">SUM(D35:D36)</f>
        <v>600</v>
      </c>
      <c r="E37" s="957" t="n">
        <f aca="false">SUM(E35:E36)</f>
        <v>589</v>
      </c>
      <c r="F37" s="957" t="n">
        <f aca="false">SUM(F35:F36)</f>
        <v>550</v>
      </c>
      <c r="G37" s="957" t="n">
        <f aca="false">SUM(G35:G36)</f>
        <v>1437</v>
      </c>
      <c r="H37" s="957" t="n">
        <f aca="false">SUM(H35:H36)</f>
        <v>1437</v>
      </c>
      <c r="I37" s="957" t="n">
        <f aca="false">SUM(I35:I36)</f>
        <v>1437</v>
      </c>
      <c r="J37" s="146" t="n">
        <f aca="false">+G37-F37</f>
        <v>887</v>
      </c>
      <c r="K37" s="146" t="n">
        <f aca="false">+H37-G37</f>
        <v>0</v>
      </c>
      <c r="L37" s="146" t="n">
        <f aca="false">+I37-H37</f>
        <v>0</v>
      </c>
    </row>
    <row r="38" customFormat="false" ht="15.75" hidden="false" customHeight="false" outlineLevel="0" collapsed="false">
      <c r="A38" s="951" t="s">
        <v>1032</v>
      </c>
      <c r="B38" s="953" t="n">
        <v>5311</v>
      </c>
      <c r="C38" s="953" t="s">
        <v>1882</v>
      </c>
      <c r="D38" s="959" t="n">
        <v>200</v>
      </c>
      <c r="E38" s="959" t="n">
        <v>157</v>
      </c>
      <c r="F38" s="954"/>
      <c r="G38" s="954" t="n">
        <f aca="false">+F38+285</f>
        <v>285</v>
      </c>
      <c r="H38" s="954" t="n">
        <f aca="false">+G38</f>
        <v>285</v>
      </c>
      <c r="I38" s="954" t="n">
        <f aca="false">+H38</f>
        <v>285</v>
      </c>
      <c r="J38" s="146" t="n">
        <f aca="false">+G38-F38</f>
        <v>285</v>
      </c>
      <c r="K38" s="146" t="n">
        <f aca="false">+H38-G38</f>
        <v>0</v>
      </c>
      <c r="L38" s="146" t="n">
        <f aca="false">+I38-H38</f>
        <v>0</v>
      </c>
    </row>
    <row r="39" customFormat="false" ht="15.75" hidden="false" customHeight="false" outlineLevel="0" collapsed="false">
      <c r="A39" s="951" t="s">
        <v>1032</v>
      </c>
      <c r="B39" s="953" t="n">
        <v>5321</v>
      </c>
      <c r="C39" s="953" t="s">
        <v>172</v>
      </c>
      <c r="D39" s="959"/>
      <c r="E39" s="959" t="n">
        <v>15</v>
      </c>
      <c r="F39" s="954" t="n">
        <v>176</v>
      </c>
      <c r="G39" s="954" t="n">
        <f aca="false">+F39</f>
        <v>176</v>
      </c>
      <c r="H39" s="954" t="n">
        <f aca="false">+G39</f>
        <v>176</v>
      </c>
      <c r="I39" s="954" t="n">
        <f aca="false">+H39</f>
        <v>176</v>
      </c>
      <c r="J39" s="146" t="n">
        <f aca="false">+G39-F39</f>
        <v>0</v>
      </c>
      <c r="K39" s="146" t="n">
        <f aca="false">+H39-G39</f>
        <v>0</v>
      </c>
      <c r="L39" s="146" t="n">
        <f aca="false">+I39-H39</f>
        <v>0</v>
      </c>
    </row>
    <row r="40" customFormat="false" ht="15" hidden="false" customHeight="false" outlineLevel="0" collapsed="false">
      <c r="A40" s="951"/>
      <c r="B40" s="953"/>
      <c r="C40" s="956" t="s">
        <v>1883</v>
      </c>
      <c r="D40" s="957" t="n">
        <f aca="false">SUM(D38:D39)</f>
        <v>200</v>
      </c>
      <c r="E40" s="957" t="n">
        <f aca="false">SUM(E38:E39)</f>
        <v>172</v>
      </c>
      <c r="F40" s="957" t="n">
        <f aca="false">SUM(F38:F39)</f>
        <v>176</v>
      </c>
      <c r="G40" s="957" t="n">
        <f aca="false">SUM(G38:G39)</f>
        <v>461</v>
      </c>
      <c r="H40" s="957" t="n">
        <f aca="false">SUM(H38:H39)</f>
        <v>461</v>
      </c>
      <c r="I40" s="957" t="n">
        <f aca="false">SUM(I38:I39)</f>
        <v>461</v>
      </c>
      <c r="J40" s="146" t="n">
        <f aca="false">+G40-F40</f>
        <v>285</v>
      </c>
      <c r="K40" s="146" t="n">
        <f aca="false">+H40-G40</f>
        <v>0</v>
      </c>
      <c r="L40" s="146" t="n">
        <f aca="false">+I40-H40</f>
        <v>0</v>
      </c>
    </row>
    <row r="41" customFormat="false" ht="15.75" hidden="false" customHeight="false" outlineLevel="0" collapsed="false">
      <c r="A41" s="951" t="s">
        <v>1032</v>
      </c>
      <c r="B41" s="953" t="n">
        <v>5431</v>
      </c>
      <c r="C41" s="953" t="s">
        <v>1884</v>
      </c>
      <c r="D41" s="959" t="n">
        <v>180</v>
      </c>
      <c r="E41" s="959" t="n">
        <v>289</v>
      </c>
      <c r="F41" s="954" t="n">
        <v>200</v>
      </c>
      <c r="G41" s="954" t="n">
        <f aca="false">+F41</f>
        <v>200</v>
      </c>
      <c r="H41" s="954" t="n">
        <f aca="false">+G41</f>
        <v>200</v>
      </c>
      <c r="I41" s="954" t="n">
        <f aca="false">+H41</f>
        <v>200</v>
      </c>
      <c r="J41" s="146" t="n">
        <f aca="false">+G41-F41</f>
        <v>0</v>
      </c>
      <c r="K41" s="146" t="n">
        <f aca="false">+H41-G41</f>
        <v>0</v>
      </c>
      <c r="L41" s="146" t="n">
        <f aca="false">+I41-H41</f>
        <v>0</v>
      </c>
    </row>
    <row r="42" customFormat="false" ht="15.75" hidden="false" customHeight="false" outlineLevel="0" collapsed="false">
      <c r="A42" s="951" t="s">
        <v>1032</v>
      </c>
      <c r="B42" s="953" t="n">
        <v>5441</v>
      </c>
      <c r="C42" s="953" t="s">
        <v>1885</v>
      </c>
      <c r="D42" s="959" t="n">
        <v>130</v>
      </c>
      <c r="E42" s="988" t="n">
        <f aca="false">28*1.2</f>
        <v>33.6</v>
      </c>
      <c r="F42" s="954" t="n">
        <v>50</v>
      </c>
      <c r="G42" s="954" t="n">
        <f aca="false">+F42</f>
        <v>50</v>
      </c>
      <c r="H42" s="954" t="n">
        <f aca="false">+G42</f>
        <v>50</v>
      </c>
      <c r="I42" s="954" t="n">
        <f aca="false">+H42</f>
        <v>50</v>
      </c>
      <c r="J42" s="146" t="n">
        <f aca="false">+G42-F42</f>
        <v>0</v>
      </c>
      <c r="K42" s="146" t="n">
        <f aca="false">+H42-G42</f>
        <v>0</v>
      </c>
      <c r="L42" s="146" t="n">
        <f aca="false">+I42-H42</f>
        <v>0</v>
      </c>
    </row>
    <row r="43" customFormat="false" ht="15.75" hidden="false" customHeight="false" outlineLevel="0" collapsed="false">
      <c r="A43" s="951"/>
      <c r="B43" s="953" t="n">
        <v>5461</v>
      </c>
      <c r="C43" s="953" t="s">
        <v>1886</v>
      </c>
      <c r="D43" s="959"/>
      <c r="E43" s="988"/>
      <c r="F43" s="954" t="n">
        <v>50</v>
      </c>
      <c r="G43" s="954" t="n">
        <f aca="false">+F43</f>
        <v>50</v>
      </c>
      <c r="H43" s="954" t="n">
        <f aca="false">+G43</f>
        <v>50</v>
      </c>
      <c r="I43" s="954" t="n">
        <f aca="false">+H43</f>
        <v>50</v>
      </c>
      <c r="J43" s="146" t="n">
        <f aca="false">+G43-F43</f>
        <v>0</v>
      </c>
      <c r="K43" s="146" t="n">
        <f aca="false">+H43-G43</f>
        <v>0</v>
      </c>
      <c r="L43" s="146" t="n">
        <f aca="false">+I43-H43</f>
        <v>0</v>
      </c>
    </row>
    <row r="44" customFormat="false" ht="15.75" hidden="false" customHeight="false" outlineLevel="0" collapsed="false">
      <c r="A44" s="951" t="s">
        <v>1032</v>
      </c>
      <c r="B44" s="953" t="n">
        <v>54712</v>
      </c>
      <c r="C44" s="953" t="s">
        <v>1887</v>
      </c>
      <c r="D44" s="959" t="n">
        <v>150</v>
      </c>
      <c r="E44" s="988" t="n">
        <f aca="false">12*1.2</f>
        <v>14.4</v>
      </c>
      <c r="F44" s="954" t="n">
        <v>200</v>
      </c>
      <c r="G44" s="954" t="n">
        <f aca="false">+F44</f>
        <v>200</v>
      </c>
      <c r="H44" s="954" t="n">
        <f aca="false">+G44</f>
        <v>200</v>
      </c>
      <c r="I44" s="954" t="n">
        <f aca="false">+H44</f>
        <v>200</v>
      </c>
      <c r="J44" s="146" t="n">
        <f aca="false">+G44-F44</f>
        <v>0</v>
      </c>
      <c r="K44" s="146" t="n">
        <f aca="false">+H44-G44</f>
        <v>0</v>
      </c>
      <c r="L44" s="146" t="n">
        <f aca="false">+I44-H44</f>
        <v>0</v>
      </c>
    </row>
    <row r="45" customFormat="false" ht="15.75" hidden="false" customHeight="false" outlineLevel="0" collapsed="false">
      <c r="A45" s="951"/>
      <c r="B45" s="953" t="n">
        <v>5481</v>
      </c>
      <c r="C45" s="953" t="s">
        <v>1888</v>
      </c>
      <c r="D45" s="959"/>
      <c r="E45" s="988"/>
      <c r="F45" s="954" t="n">
        <v>150</v>
      </c>
      <c r="G45" s="954" t="n">
        <f aca="false">+F45+500</f>
        <v>650</v>
      </c>
      <c r="H45" s="954" t="n">
        <f aca="false">+G45</f>
        <v>650</v>
      </c>
      <c r="I45" s="954" t="n">
        <f aca="false">+H45</f>
        <v>650</v>
      </c>
      <c r="J45" s="146" t="n">
        <f aca="false">+G45-F45</f>
        <v>500</v>
      </c>
      <c r="K45" s="146" t="n">
        <f aca="false">+H45-G45</f>
        <v>0</v>
      </c>
      <c r="L45" s="146" t="n">
        <f aca="false">+I45-H45</f>
        <v>0</v>
      </c>
    </row>
    <row r="46" customFormat="false" ht="15.75" hidden="false" customHeight="false" outlineLevel="0" collapsed="false">
      <c r="A46" s="951" t="s">
        <v>1032</v>
      </c>
      <c r="B46" s="953" t="n">
        <v>54911</v>
      </c>
      <c r="C46" s="953" t="s">
        <v>1889</v>
      </c>
      <c r="D46" s="959" t="n">
        <v>20</v>
      </c>
      <c r="E46" s="988" t="n">
        <f aca="false">43*1.2</f>
        <v>51.6</v>
      </c>
      <c r="F46" s="954" t="n">
        <v>100</v>
      </c>
      <c r="G46" s="954" t="n">
        <f aca="false">+F46</f>
        <v>100</v>
      </c>
      <c r="H46" s="954" t="n">
        <f aca="false">+G46</f>
        <v>100</v>
      </c>
      <c r="I46" s="954" t="n">
        <f aca="false">+H46</f>
        <v>100</v>
      </c>
      <c r="J46" s="146" t="n">
        <f aca="false">+G46-F46</f>
        <v>0</v>
      </c>
      <c r="K46" s="146" t="n">
        <f aca="false">+H46-G46</f>
        <v>0</v>
      </c>
      <c r="L46" s="146" t="n">
        <f aca="false">+I46-H46</f>
        <v>0</v>
      </c>
    </row>
    <row r="47" customFormat="false" ht="15.75" hidden="false" customHeight="false" outlineLevel="0" collapsed="false">
      <c r="A47" s="951" t="s">
        <v>1032</v>
      </c>
      <c r="B47" s="953" t="n">
        <v>55111</v>
      </c>
      <c r="C47" s="953" t="s">
        <v>1890</v>
      </c>
      <c r="D47" s="959" t="n">
        <v>300</v>
      </c>
      <c r="E47" s="988" t="n">
        <f aca="false">179*1.2+16</f>
        <v>230.8</v>
      </c>
      <c r="F47" s="954" t="n">
        <v>300</v>
      </c>
      <c r="G47" s="954" t="n">
        <f aca="false">+F47</f>
        <v>300</v>
      </c>
      <c r="H47" s="954" t="n">
        <f aca="false">+G47</f>
        <v>300</v>
      </c>
      <c r="I47" s="954" t="n">
        <f aca="false">+H47</f>
        <v>300</v>
      </c>
      <c r="J47" s="146" t="n">
        <f aca="false">+G47-F47</f>
        <v>0</v>
      </c>
      <c r="K47" s="146" t="n">
        <f aca="false">+H47-G47</f>
        <v>0</v>
      </c>
      <c r="L47" s="146" t="n">
        <f aca="false">+I47-H47</f>
        <v>0</v>
      </c>
    </row>
    <row r="48" customFormat="false" ht="15.75" hidden="false" customHeight="false" outlineLevel="0" collapsed="false">
      <c r="A48" s="951" t="s">
        <v>1032</v>
      </c>
      <c r="B48" s="953" t="n">
        <v>55119</v>
      </c>
      <c r="C48" s="953" t="s">
        <v>1891</v>
      </c>
      <c r="D48" s="959" t="n">
        <v>200</v>
      </c>
      <c r="E48" s="959" t="n">
        <v>155</v>
      </c>
      <c r="F48" s="954" t="n">
        <v>200</v>
      </c>
      <c r="G48" s="954" t="n">
        <f aca="false">+F48</f>
        <v>200</v>
      </c>
      <c r="H48" s="954" t="n">
        <f aca="false">+G48</f>
        <v>200</v>
      </c>
      <c r="I48" s="954" t="n">
        <f aca="false">+H48</f>
        <v>200</v>
      </c>
      <c r="J48" s="146" t="n">
        <f aca="false">+G48-F48</f>
        <v>0</v>
      </c>
      <c r="K48" s="146" t="n">
        <f aca="false">+H48-G48</f>
        <v>0</v>
      </c>
      <c r="L48" s="146" t="n">
        <f aca="false">+I48-H48</f>
        <v>0</v>
      </c>
    </row>
    <row r="49" customFormat="false" ht="15.75" hidden="false" customHeight="false" outlineLevel="0" collapsed="false">
      <c r="A49" s="951"/>
      <c r="B49" s="953" t="n">
        <v>55211</v>
      </c>
      <c r="C49" s="953" t="s">
        <v>1892</v>
      </c>
      <c r="D49" s="959"/>
      <c r="E49" s="959"/>
      <c r="F49" s="954" t="n">
        <v>200</v>
      </c>
      <c r="G49" s="954" t="n">
        <f aca="false">+F49</f>
        <v>200</v>
      </c>
      <c r="H49" s="954" t="n">
        <f aca="false">+G49</f>
        <v>200</v>
      </c>
      <c r="I49" s="954" t="n">
        <f aca="false">+H49</f>
        <v>200</v>
      </c>
      <c r="J49" s="146" t="n">
        <f aca="false">+G49-F49</f>
        <v>0</v>
      </c>
      <c r="K49" s="146" t="n">
        <f aca="false">+H49-G49</f>
        <v>0</v>
      </c>
      <c r="L49" s="146" t="n">
        <f aca="false">+I49-H49</f>
        <v>0</v>
      </c>
    </row>
    <row r="50" customFormat="false" ht="15.75" hidden="false" customHeight="false" outlineLevel="0" collapsed="false">
      <c r="A50" s="951" t="s">
        <v>1032</v>
      </c>
      <c r="B50" s="953" t="n">
        <v>55213</v>
      </c>
      <c r="C50" s="953" t="s">
        <v>1597</v>
      </c>
      <c r="D50" s="959" t="n">
        <v>90</v>
      </c>
      <c r="E50" s="959" t="n">
        <v>18</v>
      </c>
      <c r="F50" s="954" t="n">
        <v>100</v>
      </c>
      <c r="G50" s="954" t="n">
        <f aca="false">+F50</f>
        <v>100</v>
      </c>
      <c r="H50" s="954" t="n">
        <f aca="false">+G50</f>
        <v>100</v>
      </c>
      <c r="I50" s="954" t="n">
        <f aca="false">+H50</f>
        <v>100</v>
      </c>
      <c r="J50" s="146" t="n">
        <f aca="false">+G50-F50</f>
        <v>0</v>
      </c>
      <c r="K50" s="146" t="n">
        <f aca="false">+H50-G50</f>
        <v>0</v>
      </c>
      <c r="L50" s="146" t="n">
        <f aca="false">+I50-H50</f>
        <v>0</v>
      </c>
    </row>
    <row r="51" customFormat="false" ht="15.75" hidden="false" customHeight="false" outlineLevel="0" collapsed="false">
      <c r="A51" s="951" t="s">
        <v>1032</v>
      </c>
      <c r="B51" s="953" t="n">
        <v>55215</v>
      </c>
      <c r="C51" s="953" t="s">
        <v>1893</v>
      </c>
      <c r="D51" s="959" t="n">
        <v>240</v>
      </c>
      <c r="E51" s="959" t="n">
        <v>193</v>
      </c>
      <c r="F51" s="954" t="n">
        <v>150</v>
      </c>
      <c r="G51" s="954" t="n">
        <f aca="false">+F51</f>
        <v>150</v>
      </c>
      <c r="H51" s="954" t="n">
        <f aca="false">+G51</f>
        <v>150</v>
      </c>
      <c r="I51" s="954" t="n">
        <f aca="false">+H51</f>
        <v>150</v>
      </c>
      <c r="J51" s="146" t="n">
        <f aca="false">+G51-F51</f>
        <v>0</v>
      </c>
      <c r="K51" s="146" t="n">
        <f aca="false">+H51-G51</f>
        <v>0</v>
      </c>
      <c r="L51" s="146" t="n">
        <f aca="false">+I51-H51</f>
        <v>0</v>
      </c>
    </row>
    <row r="52" customFormat="false" ht="15.75" hidden="false" customHeight="false" outlineLevel="0" collapsed="false">
      <c r="A52" s="951" t="s">
        <v>1032</v>
      </c>
      <c r="B52" s="953" t="n">
        <v>55218</v>
      </c>
      <c r="C52" s="953" t="s">
        <v>1894</v>
      </c>
      <c r="D52" s="959" t="n">
        <v>130</v>
      </c>
      <c r="E52" s="959" t="n">
        <v>298</v>
      </c>
      <c r="F52" s="954" t="n">
        <v>300</v>
      </c>
      <c r="G52" s="954" t="n">
        <f aca="false">+F52</f>
        <v>300</v>
      </c>
      <c r="H52" s="954" t="n">
        <f aca="false">+G52</f>
        <v>300</v>
      </c>
      <c r="I52" s="954" t="n">
        <f aca="false">+H52</f>
        <v>300</v>
      </c>
      <c r="J52" s="146" t="n">
        <f aca="false">+G52-F52</f>
        <v>0</v>
      </c>
      <c r="K52" s="146" t="n">
        <f aca="false">+H52-G52</f>
        <v>0</v>
      </c>
      <c r="L52" s="146" t="n">
        <f aca="false">+I52-H52</f>
        <v>0</v>
      </c>
    </row>
    <row r="53" customFormat="false" ht="15.75" hidden="false" customHeight="false" outlineLevel="0" collapsed="false">
      <c r="A53" s="951" t="s">
        <v>1032</v>
      </c>
      <c r="B53" s="953" t="n">
        <v>55219</v>
      </c>
      <c r="C53" s="953" t="s">
        <v>1853</v>
      </c>
      <c r="D53" s="959"/>
      <c r="E53" s="959"/>
      <c r="F53" s="954" t="n">
        <v>100</v>
      </c>
      <c r="G53" s="954" t="n">
        <f aca="false">+F53</f>
        <v>100</v>
      </c>
      <c r="H53" s="954" t="n">
        <f aca="false">+G53</f>
        <v>100</v>
      </c>
      <c r="I53" s="954" t="n">
        <f aca="false">+H53</f>
        <v>100</v>
      </c>
      <c r="J53" s="146" t="n">
        <f aca="false">+G53-F53</f>
        <v>0</v>
      </c>
      <c r="K53" s="146" t="n">
        <f aca="false">+H53-G53</f>
        <v>0</v>
      </c>
      <c r="L53" s="146" t="n">
        <f aca="false">+I53-H53</f>
        <v>0</v>
      </c>
    </row>
    <row r="54" customFormat="false" ht="15.75" hidden="false" customHeight="false" outlineLevel="0" collapsed="false">
      <c r="A54" s="951" t="s">
        <v>1032</v>
      </c>
      <c r="B54" s="953" t="n">
        <v>56211</v>
      </c>
      <c r="C54" s="953" t="s">
        <v>1895</v>
      </c>
      <c r="D54" s="959"/>
      <c r="E54" s="959"/>
      <c r="F54" s="954" t="n">
        <v>40</v>
      </c>
      <c r="G54" s="954" t="n">
        <f aca="false">+F54</f>
        <v>40</v>
      </c>
      <c r="H54" s="954" t="n">
        <f aca="false">+G54</f>
        <v>40</v>
      </c>
      <c r="I54" s="954" t="n">
        <f aca="false">+H54</f>
        <v>40</v>
      </c>
      <c r="J54" s="146" t="n">
        <f aca="false">+G54-F54</f>
        <v>0</v>
      </c>
      <c r="K54" s="146" t="n">
        <f aca="false">+H54-G54</f>
        <v>0</v>
      </c>
      <c r="L54" s="146" t="n">
        <f aca="false">+I54-H54</f>
        <v>0</v>
      </c>
    </row>
    <row r="55" customFormat="false" ht="15.75" hidden="false" customHeight="false" outlineLevel="0" collapsed="false">
      <c r="A55" s="951" t="s">
        <v>1032</v>
      </c>
      <c r="B55" s="953" t="n">
        <v>56213</v>
      </c>
      <c r="C55" s="953" t="s">
        <v>1611</v>
      </c>
      <c r="D55" s="959"/>
      <c r="E55" s="959" t="n">
        <v>48</v>
      </c>
      <c r="F55" s="954" t="n">
        <v>20</v>
      </c>
      <c r="G55" s="954" t="n">
        <f aca="false">+F55</f>
        <v>20</v>
      </c>
      <c r="H55" s="954" t="n">
        <f aca="false">+G55</f>
        <v>20</v>
      </c>
      <c r="I55" s="954" t="n">
        <f aca="false">+H55</f>
        <v>20</v>
      </c>
      <c r="J55" s="146" t="n">
        <f aca="false">+G55-F55</f>
        <v>0</v>
      </c>
      <c r="K55" s="146" t="n">
        <f aca="false">+H55-G55</f>
        <v>0</v>
      </c>
      <c r="L55" s="146" t="n">
        <f aca="false">+I55-H55</f>
        <v>0</v>
      </c>
    </row>
    <row r="56" customFormat="false" ht="15.75" hidden="false" customHeight="false" outlineLevel="0" collapsed="false">
      <c r="A56" s="951" t="s">
        <v>1032</v>
      </c>
      <c r="B56" s="953" t="n">
        <v>56214</v>
      </c>
      <c r="C56" s="953" t="s">
        <v>1896</v>
      </c>
      <c r="D56" s="959" t="n">
        <v>577</v>
      </c>
      <c r="E56" s="959" t="n">
        <v>690</v>
      </c>
      <c r="F56" s="37" t="n">
        <f aca="false">500+36</f>
        <v>536</v>
      </c>
      <c r="G56" s="954" t="n">
        <f aca="false">+F56</f>
        <v>536</v>
      </c>
      <c r="H56" s="954" t="n">
        <f aca="false">+G56</f>
        <v>536</v>
      </c>
      <c r="I56" s="954" t="n">
        <f aca="false">+H56</f>
        <v>536</v>
      </c>
      <c r="J56" s="146" t="n">
        <f aca="false">+G56-F56</f>
        <v>0</v>
      </c>
      <c r="K56" s="146" t="n">
        <f aca="false">+H56-G56</f>
        <v>0</v>
      </c>
      <c r="L56" s="146" t="n">
        <f aca="false">+I56-H56</f>
        <v>0</v>
      </c>
    </row>
    <row r="57" customFormat="false" ht="15.75" hidden="false" customHeight="false" outlineLevel="0" collapsed="false">
      <c r="A57" s="951" t="s">
        <v>1032</v>
      </c>
      <c r="B57" s="953" t="n">
        <v>13</v>
      </c>
      <c r="C57" s="953" t="s">
        <v>1897</v>
      </c>
      <c r="D57" s="959"/>
      <c r="E57" s="959" t="n">
        <f aca="false">257+90</f>
        <v>347</v>
      </c>
      <c r="F57" s="37" t="n">
        <v>200</v>
      </c>
      <c r="G57" s="954" t="n">
        <f aca="false">+F57</f>
        <v>200</v>
      </c>
      <c r="H57" s="954" t="n">
        <f aca="false">+G57</f>
        <v>200</v>
      </c>
      <c r="I57" s="954" t="n">
        <f aca="false">+H57</f>
        <v>200</v>
      </c>
      <c r="J57" s="146" t="n">
        <f aca="false">+G57-F57</f>
        <v>0</v>
      </c>
      <c r="K57" s="146" t="n">
        <f aca="false">+H57-G57</f>
        <v>0</v>
      </c>
      <c r="L57" s="146" t="n">
        <f aca="false">+I57-H57</f>
        <v>0</v>
      </c>
    </row>
    <row r="58" customFormat="false" ht="15.75" hidden="false" customHeight="false" outlineLevel="0" collapsed="false">
      <c r="A58" s="951" t="s">
        <v>1032</v>
      </c>
      <c r="B58" s="953" t="n">
        <v>56319</v>
      </c>
      <c r="C58" s="953" t="s">
        <v>1898</v>
      </c>
      <c r="D58" s="959"/>
      <c r="E58" s="959" t="n">
        <v>35</v>
      </c>
      <c r="F58" s="989" t="n">
        <f aca="false">1000+92+132</f>
        <v>1224</v>
      </c>
      <c r="G58" s="989" t="n">
        <f aca="false">+F58-1036</f>
        <v>188</v>
      </c>
      <c r="H58" s="989" t="n">
        <f aca="false">+G58</f>
        <v>188</v>
      </c>
      <c r="I58" s="989" t="n">
        <f aca="false">+H58</f>
        <v>188</v>
      </c>
      <c r="J58" s="146" t="n">
        <f aca="false">+G58-F58</f>
        <v>-1036</v>
      </c>
      <c r="K58" s="146" t="n">
        <f aca="false">+H58-G58</f>
        <v>0</v>
      </c>
      <c r="L58" s="146" t="n">
        <f aca="false">+I58-H58</f>
        <v>0</v>
      </c>
    </row>
    <row r="59" customFormat="false" ht="15.75" hidden="false" customHeight="false" outlineLevel="0" collapsed="false">
      <c r="A59" s="951" t="s">
        <v>1032</v>
      </c>
      <c r="B59" s="953" t="n">
        <v>57211</v>
      </c>
      <c r="C59" s="953" t="s">
        <v>1637</v>
      </c>
      <c r="D59" s="959"/>
      <c r="E59" s="959" t="n">
        <v>16</v>
      </c>
      <c r="F59" s="37"/>
      <c r="G59" s="63"/>
      <c r="H59" s="990"/>
      <c r="I59" s="63"/>
      <c r="J59" s="146" t="n">
        <f aca="false">+G59-F59</f>
        <v>0</v>
      </c>
      <c r="K59" s="146" t="n">
        <f aca="false">+H59-G59</f>
        <v>0</v>
      </c>
      <c r="L59" s="146" t="n">
        <f aca="false">+I59-H59</f>
        <v>0</v>
      </c>
    </row>
    <row r="60" customFormat="false" ht="15" hidden="false" customHeight="false" outlineLevel="0" collapsed="false">
      <c r="A60" s="951"/>
      <c r="B60" s="953"/>
      <c r="C60" s="956" t="s">
        <v>1871</v>
      </c>
      <c r="D60" s="957" t="n">
        <f aca="false">SUM(D41:D59)</f>
        <v>2017</v>
      </c>
      <c r="E60" s="957" t="n">
        <f aca="false">SUM(E41:E59)</f>
        <v>2419.4</v>
      </c>
      <c r="F60" s="957" t="n">
        <f aca="false">SUM(F41:F59)</f>
        <v>4120</v>
      </c>
      <c r="G60" s="957" t="n">
        <f aca="false">SUM(G41:G59)</f>
        <v>3584</v>
      </c>
      <c r="H60" s="957" t="n">
        <f aca="false">SUM(H41:H59)</f>
        <v>3584</v>
      </c>
      <c r="I60" s="957" t="n">
        <f aca="false">SUM(I41:I59)</f>
        <v>3584</v>
      </c>
      <c r="J60" s="146" t="n">
        <f aca="false">+G60-F60</f>
        <v>-536</v>
      </c>
      <c r="K60" s="146" t="n">
        <f aca="false">+H60-G60</f>
        <v>0</v>
      </c>
      <c r="L60" s="146" t="n">
        <f aca="false">+I60-H60</f>
        <v>0</v>
      </c>
    </row>
    <row r="61" s="993" customFormat="true" ht="14.25" hidden="false" customHeight="false" outlineLevel="0" collapsed="false">
      <c r="A61" s="991"/>
      <c r="B61" s="992"/>
      <c r="C61" s="978" t="s">
        <v>1899</v>
      </c>
      <c r="D61" s="979" t="n">
        <f aca="false">SUM(D35:D56)-D37-D40</f>
        <v>2817</v>
      </c>
      <c r="E61" s="979" t="n">
        <f aca="false">+E37+E40+E60</f>
        <v>3180.4</v>
      </c>
      <c r="F61" s="979" t="n">
        <f aca="false">+F37+F40+F60</f>
        <v>4846</v>
      </c>
      <c r="G61" s="979" t="n">
        <f aca="false">+G37+G40+G60</f>
        <v>5482</v>
      </c>
      <c r="H61" s="979" t="n">
        <f aca="false">+H37+H40+H60</f>
        <v>5482</v>
      </c>
      <c r="I61" s="979" t="n">
        <f aca="false">+I37+I40+I60</f>
        <v>5482</v>
      </c>
      <c r="J61" s="146" t="n">
        <f aca="false">+G61-F61</f>
        <v>636</v>
      </c>
      <c r="K61" s="146" t="n">
        <f aca="false">+H61-G61</f>
        <v>0</v>
      </c>
      <c r="L61" s="146" t="n">
        <f aca="false">+I61-H61</f>
        <v>0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</row>
    <row r="62" s="993" customFormat="true" ht="15.75" hidden="false" customHeight="false" outlineLevel="0" collapsed="false">
      <c r="A62" s="976" t="s">
        <v>927</v>
      </c>
      <c r="B62" s="977" t="n">
        <v>55219</v>
      </c>
      <c r="C62" s="994" t="s">
        <v>1900</v>
      </c>
      <c r="D62" s="979" t="n">
        <v>2714</v>
      </c>
      <c r="E62" s="979" t="n">
        <v>1911</v>
      </c>
      <c r="F62" s="989" t="n">
        <v>3600</v>
      </c>
      <c r="G62" s="989" t="n">
        <f aca="false">+F62-2</f>
        <v>3598</v>
      </c>
      <c r="H62" s="989" t="n">
        <f aca="false">+G62</f>
        <v>3598</v>
      </c>
      <c r="I62" s="989" t="n">
        <f aca="false">+H62</f>
        <v>3598</v>
      </c>
      <c r="J62" s="146" t="n">
        <f aca="false">+G62-F62</f>
        <v>-2</v>
      </c>
      <c r="K62" s="146" t="n">
        <f aca="false">+H62-G62</f>
        <v>0</v>
      </c>
      <c r="L62" s="146" t="n">
        <f aca="false">+I62-H62</f>
        <v>0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</row>
    <row r="63" s="528" customFormat="true" ht="15.75" hidden="false" customHeight="false" outlineLevel="0" collapsed="false">
      <c r="A63" s="995" t="s">
        <v>1901</v>
      </c>
      <c r="B63" s="996" t="s">
        <v>1902</v>
      </c>
      <c r="C63" s="953" t="s">
        <v>1903</v>
      </c>
      <c r="D63" s="959" t="n">
        <v>2500</v>
      </c>
      <c r="E63" s="959" t="n">
        <v>2336</v>
      </c>
      <c r="F63" s="959" t="n">
        <v>2500</v>
      </c>
      <c r="G63" s="954" t="n">
        <f aca="false">+F63</f>
        <v>2500</v>
      </c>
      <c r="H63" s="954" t="n">
        <f aca="false">+G63</f>
        <v>2500</v>
      </c>
      <c r="I63" s="954" t="n">
        <f aca="false">+H63</f>
        <v>2500</v>
      </c>
      <c r="J63" s="146" t="n">
        <f aca="false">+G63-F63</f>
        <v>0</v>
      </c>
      <c r="K63" s="146" t="n">
        <f aca="false">+H63-G63</f>
        <v>0</v>
      </c>
      <c r="L63" s="146" t="n">
        <f aca="false">+I63-H63</f>
        <v>0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</row>
    <row r="64" s="528" customFormat="true" ht="15.75" hidden="false" customHeight="false" outlineLevel="0" collapsed="false">
      <c r="A64" s="995" t="s">
        <v>1904</v>
      </c>
      <c r="B64" s="997" t="n">
        <v>583129</v>
      </c>
      <c r="C64" s="953" t="s">
        <v>1905</v>
      </c>
      <c r="D64" s="959" t="n">
        <v>2342</v>
      </c>
      <c r="E64" s="959" t="n">
        <v>1620</v>
      </c>
      <c r="F64" s="959" t="n">
        <v>1700</v>
      </c>
      <c r="G64" s="954" t="n">
        <f aca="false">+F64</f>
        <v>1700</v>
      </c>
      <c r="H64" s="954" t="n">
        <f aca="false">+G64</f>
        <v>1700</v>
      </c>
      <c r="I64" s="954" t="n">
        <f aca="false">+H64</f>
        <v>1700</v>
      </c>
      <c r="J64" s="146" t="n">
        <f aca="false">+G64-F64</f>
        <v>0</v>
      </c>
      <c r="K64" s="146" t="n">
        <f aca="false">+H64-G64</f>
        <v>0</v>
      </c>
      <c r="L64" s="146" t="n">
        <f aca="false">+I64-H64</f>
        <v>0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</row>
    <row r="65" s="528" customFormat="true" ht="15.75" hidden="false" customHeight="false" outlineLevel="0" collapsed="false">
      <c r="A65" s="995" t="s">
        <v>1906</v>
      </c>
      <c r="B65" s="997" t="n">
        <v>583129</v>
      </c>
      <c r="C65" s="953" t="s">
        <v>1907</v>
      </c>
      <c r="D65" s="959" t="n">
        <v>0</v>
      </c>
      <c r="E65" s="959" t="n">
        <v>0</v>
      </c>
      <c r="F65" s="959" t="n">
        <v>800</v>
      </c>
      <c r="G65" s="954" t="n">
        <f aca="false">+F65</f>
        <v>800</v>
      </c>
      <c r="H65" s="954" t="n">
        <f aca="false">+G65</f>
        <v>800</v>
      </c>
      <c r="I65" s="954" t="n">
        <f aca="false">+H65</f>
        <v>800</v>
      </c>
      <c r="J65" s="146" t="n">
        <f aca="false">+G65-F65</f>
        <v>0</v>
      </c>
      <c r="K65" s="146" t="n">
        <f aca="false">+H65-G65</f>
        <v>0</v>
      </c>
      <c r="L65" s="146" t="n">
        <f aca="false">+I65-H65</f>
        <v>0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</row>
    <row r="66" s="993" customFormat="true" ht="14.25" hidden="false" customHeight="false" outlineLevel="0" collapsed="false">
      <c r="A66" s="998"/>
      <c r="B66" s="992"/>
      <c r="C66" s="978" t="s">
        <v>1908</v>
      </c>
      <c r="D66" s="979" t="n">
        <f aca="false">SUM(D63:D65)</f>
        <v>4842</v>
      </c>
      <c r="E66" s="979" t="n">
        <f aca="false">SUM(E63:E65)</f>
        <v>3956</v>
      </c>
      <c r="F66" s="979" t="n">
        <f aca="false">SUM(F63:F65)</f>
        <v>5000</v>
      </c>
      <c r="G66" s="979" t="n">
        <f aca="false">SUM(G63:G65)</f>
        <v>5000</v>
      </c>
      <c r="H66" s="979" t="n">
        <f aca="false">SUM(H63:H65)</f>
        <v>5000</v>
      </c>
      <c r="I66" s="979" t="n">
        <f aca="false">SUM(I63:I65)</f>
        <v>5000</v>
      </c>
      <c r="J66" s="146" t="n">
        <f aca="false">+G66-F66</f>
        <v>0</v>
      </c>
      <c r="K66" s="146" t="n">
        <f aca="false">+H66-G66</f>
        <v>0</v>
      </c>
      <c r="L66" s="146" t="n">
        <f aca="false">+I66-H66</f>
        <v>0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</row>
    <row r="67" s="993" customFormat="true" ht="14.25" hidden="false" customHeight="false" outlineLevel="0" collapsed="false">
      <c r="A67" s="999" t="s">
        <v>1909</v>
      </c>
      <c r="B67" s="999" t="s">
        <v>1910</v>
      </c>
      <c r="C67" s="978" t="s">
        <v>1911</v>
      </c>
      <c r="D67" s="979" t="n">
        <v>5073</v>
      </c>
      <c r="E67" s="979" t="n">
        <v>5147</v>
      </c>
      <c r="F67" s="979" t="n">
        <v>5422</v>
      </c>
      <c r="G67" s="979" t="n">
        <f aca="false">+F67</f>
        <v>5422</v>
      </c>
      <c r="H67" s="979" t="n">
        <f aca="false">+G67</f>
        <v>5422</v>
      </c>
      <c r="I67" s="979" t="n">
        <f aca="false">+H67</f>
        <v>5422</v>
      </c>
      <c r="J67" s="146" t="n">
        <f aca="false">+G67-F67</f>
        <v>0</v>
      </c>
      <c r="K67" s="146" t="n">
        <f aca="false">+H67-G67</f>
        <v>0</v>
      </c>
      <c r="L67" s="146" t="n">
        <f aca="false">+I67-H67</f>
        <v>0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</row>
    <row r="68" s="528" customFormat="true" ht="15" hidden="false" customHeight="false" outlineLevel="0" collapsed="false">
      <c r="A68" s="1000"/>
      <c r="B68" s="997" t="n">
        <v>5831112</v>
      </c>
      <c r="C68" s="981" t="s">
        <v>1912</v>
      </c>
      <c r="D68" s="982" t="n">
        <f aca="false">24000*0.24</f>
        <v>5760</v>
      </c>
      <c r="E68" s="982" t="n">
        <v>5755</v>
      </c>
      <c r="F68" s="1001" t="n">
        <v>8870</v>
      </c>
      <c r="G68" s="1001" t="n">
        <f aca="false">+F68</f>
        <v>8870</v>
      </c>
      <c r="H68" s="1001" t="n">
        <f aca="false">+G68</f>
        <v>8870</v>
      </c>
      <c r="I68" s="1001" t="n">
        <f aca="false">+H68</f>
        <v>8870</v>
      </c>
      <c r="J68" s="146" t="n">
        <f aca="false">+G68-F68</f>
        <v>0</v>
      </c>
      <c r="K68" s="146" t="n">
        <f aca="false">+H68-G68</f>
        <v>0</v>
      </c>
      <c r="L68" s="146" t="n">
        <f aca="false">+I68-H68</f>
        <v>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</row>
    <row r="69" s="528" customFormat="true" ht="15" hidden="false" customHeight="false" outlineLevel="0" collapsed="false">
      <c r="A69" s="1000"/>
      <c r="B69" s="997" t="n">
        <v>5831113</v>
      </c>
      <c r="C69" s="981" t="s">
        <v>1913</v>
      </c>
      <c r="D69" s="982" t="n">
        <f aca="false">24000*0.06</f>
        <v>1440</v>
      </c>
      <c r="E69" s="982"/>
      <c r="F69" s="1001" t="n">
        <v>2300</v>
      </c>
      <c r="G69" s="1001" t="n">
        <f aca="false">+F69</f>
        <v>2300</v>
      </c>
      <c r="H69" s="1001" t="n">
        <f aca="false">+G69</f>
        <v>2300</v>
      </c>
      <c r="I69" s="1001" t="n">
        <f aca="false">+H69</f>
        <v>2300</v>
      </c>
      <c r="J69" s="146" t="n">
        <f aca="false">+G69-F69</f>
        <v>0</v>
      </c>
      <c r="K69" s="146" t="n">
        <f aca="false">+H69-G69</f>
        <v>0</v>
      </c>
      <c r="L69" s="146" t="n">
        <f aca="false">+I69-H69</f>
        <v>0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</row>
    <row r="70" s="528" customFormat="true" ht="15" hidden="false" customHeight="false" outlineLevel="0" collapsed="false">
      <c r="A70" s="1000"/>
      <c r="B70" s="997" t="n">
        <v>583113</v>
      </c>
      <c r="C70" s="981" t="s">
        <v>1914</v>
      </c>
      <c r="D70" s="982" t="n">
        <v>6400</v>
      </c>
      <c r="E70" s="982" t="n">
        <v>4910</v>
      </c>
      <c r="F70" s="1001" t="n">
        <v>6426</v>
      </c>
      <c r="G70" s="1001" t="n">
        <f aca="false">+F70</f>
        <v>6426</v>
      </c>
      <c r="H70" s="1001" t="n">
        <f aca="false">+G70</f>
        <v>6426</v>
      </c>
      <c r="I70" s="1001" t="n">
        <f aca="false">+H70</f>
        <v>6426</v>
      </c>
      <c r="J70" s="146" t="n">
        <f aca="false">+G70-F70</f>
        <v>0</v>
      </c>
      <c r="K70" s="146" t="n">
        <f aca="false">+H70-G70</f>
        <v>0</v>
      </c>
      <c r="L70" s="146" t="n">
        <f aca="false">+I70-H70</f>
        <v>0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</row>
    <row r="71" customFormat="false" ht="15.75" hidden="false" customHeight="false" outlineLevel="0" collapsed="false">
      <c r="A71" s="951"/>
      <c r="B71" s="997" t="n">
        <v>583115</v>
      </c>
      <c r="C71" s="953" t="s">
        <v>1915</v>
      </c>
      <c r="D71" s="959" t="n">
        <v>14000</v>
      </c>
      <c r="E71" s="959" t="n">
        <v>6151</v>
      </c>
      <c r="F71" s="37" t="n">
        <v>12300</v>
      </c>
      <c r="G71" s="982" t="n">
        <f aca="false">+F71</f>
        <v>12300</v>
      </c>
      <c r="H71" s="982" t="n">
        <f aca="false">+G71</f>
        <v>12300</v>
      </c>
      <c r="I71" s="982" t="n">
        <f aca="false">+H71</f>
        <v>12300</v>
      </c>
      <c r="J71" s="146" t="n">
        <f aca="false">+G71-F71</f>
        <v>0</v>
      </c>
      <c r="K71" s="146" t="n">
        <f aca="false">+H71-G71</f>
        <v>0</v>
      </c>
      <c r="L71" s="146" t="n">
        <f aca="false">+I71-H71</f>
        <v>0</v>
      </c>
    </row>
    <row r="72" customFormat="false" ht="15.75" hidden="false" customHeight="false" outlineLevel="0" collapsed="false">
      <c r="A72" s="951"/>
      <c r="B72" s="997" t="n">
        <v>5831141</v>
      </c>
      <c r="C72" s="953" t="s">
        <v>1916</v>
      </c>
      <c r="D72" s="959" t="n">
        <f aca="false">37000*0.6</f>
        <v>22200</v>
      </c>
      <c r="E72" s="959" t="n">
        <v>19016</v>
      </c>
      <c r="F72" s="37" t="n">
        <v>25000</v>
      </c>
      <c r="G72" s="982" t="n">
        <f aca="false">+F72</f>
        <v>25000</v>
      </c>
      <c r="H72" s="982" t="n">
        <f aca="false">+G72</f>
        <v>25000</v>
      </c>
      <c r="I72" s="982" t="n">
        <f aca="false">+H72</f>
        <v>25000</v>
      </c>
      <c r="J72" s="146" t="n">
        <f aca="false">+G72-F72</f>
        <v>0</v>
      </c>
      <c r="K72" s="146" t="n">
        <f aca="false">+H72-G72</f>
        <v>0</v>
      </c>
      <c r="L72" s="146" t="n">
        <f aca="false">+I72-H72</f>
        <v>0</v>
      </c>
    </row>
    <row r="73" customFormat="false" ht="15.75" hidden="false" customHeight="false" outlineLevel="0" collapsed="false">
      <c r="A73" s="951"/>
      <c r="B73" s="997" t="n">
        <v>5831142</v>
      </c>
      <c r="C73" s="953" t="s">
        <v>1917</v>
      </c>
      <c r="D73" s="959" t="n">
        <v>0</v>
      </c>
      <c r="E73" s="959" t="n">
        <v>1648</v>
      </c>
      <c r="F73" s="37" t="n">
        <v>1700</v>
      </c>
      <c r="G73" s="982" t="n">
        <f aca="false">+F73</f>
        <v>1700</v>
      </c>
      <c r="H73" s="982" t="n">
        <f aca="false">+G73</f>
        <v>1700</v>
      </c>
      <c r="I73" s="982" t="n">
        <f aca="false">+H73</f>
        <v>1700</v>
      </c>
      <c r="J73" s="146" t="n">
        <f aca="false">+G73-F73</f>
        <v>0</v>
      </c>
      <c r="K73" s="146" t="n">
        <f aca="false">+H73-G73</f>
        <v>0</v>
      </c>
      <c r="L73" s="146" t="n">
        <f aca="false">+I73-H73</f>
        <v>0</v>
      </c>
    </row>
    <row r="74" customFormat="false" ht="15.75" hidden="false" customHeight="false" outlineLevel="0" collapsed="false">
      <c r="A74" s="951"/>
      <c r="B74" s="997" t="n">
        <v>5831149</v>
      </c>
      <c r="C74" s="953" t="s">
        <v>1918</v>
      </c>
      <c r="D74" s="959" t="n">
        <f aca="false">37000*0.4</f>
        <v>14800</v>
      </c>
      <c r="E74" s="988" t="n">
        <v>8062</v>
      </c>
      <c r="F74" s="37" t="n">
        <v>12000</v>
      </c>
      <c r="G74" s="982" t="n">
        <f aca="false">+F74</f>
        <v>12000</v>
      </c>
      <c r="H74" s="982" t="n">
        <f aca="false">+G74</f>
        <v>12000</v>
      </c>
      <c r="I74" s="982" t="n">
        <f aca="false">+H74</f>
        <v>12000</v>
      </c>
      <c r="J74" s="146" t="n">
        <f aca="false">+G74-F74</f>
        <v>0</v>
      </c>
      <c r="K74" s="146" t="n">
        <f aca="false">+H74-G74</f>
        <v>0</v>
      </c>
      <c r="L74" s="146" t="n">
        <f aca="false">+I74-H74</f>
        <v>0</v>
      </c>
    </row>
    <row r="75" customFormat="false" ht="15.75" hidden="false" customHeight="false" outlineLevel="0" collapsed="false">
      <c r="A75" s="951"/>
      <c r="B75" s="997" t="n">
        <v>5831161</v>
      </c>
      <c r="C75" s="953" t="s">
        <v>1919</v>
      </c>
      <c r="D75" s="959" t="n">
        <f aca="false">95000*0.66</f>
        <v>62700</v>
      </c>
      <c r="E75" s="988" t="n">
        <f aca="false">61364+12341</f>
        <v>73705</v>
      </c>
      <c r="F75" s="37" t="n">
        <v>74280</v>
      </c>
      <c r="G75" s="982" t="n">
        <f aca="false">+F75+3780+420</f>
        <v>78480</v>
      </c>
      <c r="H75" s="982" t="n">
        <f aca="false">+G75</f>
        <v>78480</v>
      </c>
      <c r="I75" s="982" t="n">
        <f aca="false">+H75</f>
        <v>78480</v>
      </c>
      <c r="J75" s="146" t="n">
        <f aca="false">+G75-F75</f>
        <v>4200</v>
      </c>
      <c r="K75" s="146" t="n">
        <f aca="false">+H75-G75</f>
        <v>0</v>
      </c>
      <c r="L75" s="146" t="n">
        <f aca="false">+I75-H75</f>
        <v>0</v>
      </c>
    </row>
    <row r="76" customFormat="false" ht="15.75" hidden="false" customHeight="false" outlineLevel="0" collapsed="false">
      <c r="A76" s="951"/>
      <c r="B76" s="953" t="n">
        <v>5831162</v>
      </c>
      <c r="C76" s="953" t="s">
        <v>1920</v>
      </c>
      <c r="D76" s="959" t="n">
        <f aca="false">95000*0.34</f>
        <v>32300</v>
      </c>
      <c r="E76" s="988" t="n">
        <f aca="false">21515+4327</f>
        <v>25842</v>
      </c>
      <c r="F76" s="37" t="n">
        <v>37600</v>
      </c>
      <c r="G76" s="982" t="n">
        <f aca="false">+F76+1800</f>
        <v>39400</v>
      </c>
      <c r="H76" s="982" t="n">
        <f aca="false">+G76</f>
        <v>39400</v>
      </c>
      <c r="I76" s="982" t="n">
        <f aca="false">+H76</f>
        <v>39400</v>
      </c>
      <c r="J76" s="146" t="n">
        <f aca="false">+G76-F76</f>
        <v>1800</v>
      </c>
      <c r="K76" s="146" t="n">
        <f aca="false">+H76-G76</f>
        <v>0</v>
      </c>
      <c r="L76" s="146" t="n">
        <f aca="false">+I76-H76</f>
        <v>0</v>
      </c>
    </row>
    <row r="77" customFormat="false" ht="15.75" hidden="false" customHeight="false" outlineLevel="0" collapsed="false">
      <c r="A77" s="951"/>
      <c r="B77" s="953" t="n">
        <v>5532</v>
      </c>
      <c r="C77" s="953" t="s">
        <v>1921</v>
      </c>
      <c r="D77" s="959" t="n">
        <v>0</v>
      </c>
      <c r="E77" s="959" t="n">
        <v>453</v>
      </c>
      <c r="F77" s="37" t="n">
        <v>120</v>
      </c>
      <c r="G77" s="982" t="n">
        <f aca="false">+F77</f>
        <v>120</v>
      </c>
      <c r="H77" s="982" t="n">
        <f aca="false">+G77</f>
        <v>120</v>
      </c>
      <c r="I77" s="982" t="n">
        <f aca="false">+H77</f>
        <v>120</v>
      </c>
      <c r="J77" s="146" t="n">
        <f aca="false">+G77-F77</f>
        <v>0</v>
      </c>
      <c r="K77" s="146" t="n">
        <f aca="false">+H77-G77</f>
        <v>0</v>
      </c>
      <c r="L77" s="146" t="n">
        <f aca="false">+I77-H77</f>
        <v>0</v>
      </c>
    </row>
    <row r="78" s="993" customFormat="true" ht="15.75" hidden="false" customHeight="false" outlineLevel="0" collapsed="false">
      <c r="A78" s="991"/>
      <c r="B78" s="1002"/>
      <c r="C78" s="978" t="s">
        <v>1922</v>
      </c>
      <c r="D78" s="989" t="n">
        <f aca="false">SUM(D68:D77)</f>
        <v>159600</v>
      </c>
      <c r="E78" s="989" t="n">
        <f aca="false">SUM(E68:E77)</f>
        <v>145542</v>
      </c>
      <c r="F78" s="989" t="n">
        <f aca="false">SUM(F68:F77)</f>
        <v>180596</v>
      </c>
      <c r="G78" s="989" t="n">
        <f aca="false">SUM(G68:G77)</f>
        <v>186596</v>
      </c>
      <c r="H78" s="989" t="n">
        <f aca="false">SUM(H68:H77)</f>
        <v>186596</v>
      </c>
      <c r="I78" s="989" t="n">
        <f aca="false">SUM(I68:I77)</f>
        <v>186596</v>
      </c>
      <c r="J78" s="146" t="n">
        <f aca="false">+G78-F78</f>
        <v>6000</v>
      </c>
      <c r="K78" s="146" t="n">
        <f aca="false">+H78-G78</f>
        <v>0</v>
      </c>
      <c r="L78" s="146" t="n">
        <f aca="false">+I78-H78</f>
        <v>0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</row>
    <row r="79" s="376" customFormat="true" ht="15.75" hidden="false" customHeight="false" outlineLevel="0" collapsed="false">
      <c r="A79" s="967"/>
      <c r="B79" s="354"/>
      <c r="C79" s="981" t="s">
        <v>1923</v>
      </c>
      <c r="D79" s="1003"/>
      <c r="E79" s="1003"/>
      <c r="F79" s="1003" t="n">
        <v>700</v>
      </c>
      <c r="G79" s="982" t="n">
        <f aca="false">+F79+3300</f>
        <v>4000</v>
      </c>
      <c r="H79" s="982" t="n">
        <f aca="false">+G79</f>
        <v>4000</v>
      </c>
      <c r="I79" s="982" t="n">
        <f aca="false">+H79</f>
        <v>4000</v>
      </c>
      <c r="J79" s="146" t="n">
        <f aca="false">+G79-F79</f>
        <v>3300</v>
      </c>
      <c r="K79" s="146" t="n">
        <f aca="false">+H79-G79</f>
        <v>0</v>
      </c>
      <c r="L79" s="146" t="n">
        <f aca="false">+I79-H79</f>
        <v>0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</row>
    <row r="80" s="1" customFormat="true" ht="15.75" hidden="false" customHeight="false" outlineLevel="0" collapsed="false">
      <c r="A80" s="951"/>
      <c r="B80" s="953" t="n">
        <v>5831181</v>
      </c>
      <c r="C80" s="953" t="s">
        <v>1924</v>
      </c>
      <c r="D80" s="959" t="n">
        <v>10000</v>
      </c>
      <c r="E80" s="988" t="n">
        <v>12674</v>
      </c>
      <c r="F80" s="37" t="n">
        <v>4000</v>
      </c>
      <c r="G80" s="982" t="n">
        <f aca="false">+F80+4700</f>
        <v>8700</v>
      </c>
      <c r="H80" s="982" t="n">
        <f aca="false">+G80</f>
        <v>8700</v>
      </c>
      <c r="I80" s="982" t="n">
        <f aca="false">+H80</f>
        <v>8700</v>
      </c>
      <c r="J80" s="146" t="n">
        <f aca="false">+G80-F80</f>
        <v>4700</v>
      </c>
      <c r="K80" s="146" t="n">
        <f aca="false">+H80-G80</f>
        <v>0</v>
      </c>
      <c r="L80" s="146" t="n">
        <f aca="false">+I80-H80</f>
        <v>0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</row>
    <row r="81" customFormat="false" ht="15.75" hidden="false" customHeight="false" outlineLevel="0" collapsed="false">
      <c r="A81" s="951"/>
      <c r="B81" s="953" t="n">
        <v>5831182</v>
      </c>
      <c r="C81" s="953" t="s">
        <v>1925</v>
      </c>
      <c r="D81" s="959" t="n">
        <v>2000</v>
      </c>
      <c r="E81" s="988" t="n">
        <v>464</v>
      </c>
      <c r="F81" s="37" t="n">
        <v>600</v>
      </c>
      <c r="G81" s="982" t="n">
        <f aca="false">+F81</f>
        <v>600</v>
      </c>
      <c r="H81" s="982" t="n">
        <f aca="false">+G81</f>
        <v>600</v>
      </c>
      <c r="I81" s="982" t="n">
        <f aca="false">+H81</f>
        <v>600</v>
      </c>
      <c r="J81" s="146" t="n">
        <f aca="false">+G81-F81</f>
        <v>0</v>
      </c>
      <c r="K81" s="146" t="n">
        <f aca="false">+H81-G81</f>
        <v>0</v>
      </c>
      <c r="L81" s="146" t="n">
        <f aca="false">+I81-H81</f>
        <v>0</v>
      </c>
    </row>
    <row r="82" s="993" customFormat="true" ht="15.75" hidden="false" customHeight="false" outlineLevel="0" collapsed="false">
      <c r="A82" s="991"/>
      <c r="B82" s="1002"/>
      <c r="C82" s="978" t="s">
        <v>1926</v>
      </c>
      <c r="D82" s="989" t="n">
        <f aca="false">SUM(D79:D81)</f>
        <v>12000</v>
      </c>
      <c r="E82" s="989" t="n">
        <f aca="false">SUM(E79:E81)</f>
        <v>13138</v>
      </c>
      <c r="F82" s="989" t="n">
        <f aca="false">SUM(F79:F81)</f>
        <v>5300</v>
      </c>
      <c r="G82" s="989" t="n">
        <f aca="false">SUM(G79:G81)</f>
        <v>13300</v>
      </c>
      <c r="H82" s="989" t="n">
        <f aca="false">SUM(H79:H81)</f>
        <v>13300</v>
      </c>
      <c r="I82" s="989" t="n">
        <f aca="false">SUM(I79:I81)</f>
        <v>13300</v>
      </c>
      <c r="J82" s="146" t="n">
        <f aca="false">+G82-F82</f>
        <v>8000</v>
      </c>
      <c r="K82" s="146" t="n">
        <f aca="false">+H82-G82</f>
        <v>0</v>
      </c>
      <c r="L82" s="146" t="n">
        <f aca="false">+I82-H82</f>
        <v>0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</row>
    <row r="83" customFormat="false" ht="15.75" hidden="false" customHeight="false" outlineLevel="0" collapsed="false">
      <c r="A83" s="951"/>
      <c r="B83" s="953" t="n">
        <v>5831111</v>
      </c>
      <c r="C83" s="953" t="s">
        <v>1927</v>
      </c>
      <c r="D83" s="37" t="n">
        <v>16800</v>
      </c>
      <c r="E83" s="37" t="n">
        <v>27490</v>
      </c>
      <c r="F83" s="37" t="n">
        <v>25730</v>
      </c>
      <c r="G83" s="982" t="n">
        <f aca="false">+F83+10800+1200</f>
        <v>37730</v>
      </c>
      <c r="H83" s="982" t="n">
        <f aca="false">+G83</f>
        <v>37730</v>
      </c>
      <c r="I83" s="982" t="n">
        <f aca="false">+H83</f>
        <v>37730</v>
      </c>
      <c r="J83" s="146" t="n">
        <f aca="false">+G83-F83</f>
        <v>12000</v>
      </c>
      <c r="K83" s="146" t="n">
        <f aca="false">+H83-G83</f>
        <v>0</v>
      </c>
      <c r="L83" s="146" t="n">
        <f aca="false">+I83-H83</f>
        <v>0</v>
      </c>
    </row>
    <row r="84" s="966" customFormat="true" ht="15.75" hidden="false" customHeight="false" outlineLevel="0" collapsed="false">
      <c r="A84" s="962"/>
      <c r="B84" s="1004"/>
      <c r="C84" s="978" t="s">
        <v>1928</v>
      </c>
      <c r="D84" s="989" t="n">
        <f aca="false">SUM(D83)</f>
        <v>16800</v>
      </c>
      <c r="E84" s="989" t="n">
        <f aca="false">SUM(E83)</f>
        <v>27490</v>
      </c>
      <c r="F84" s="989" t="n">
        <f aca="false">SUM(F83)</f>
        <v>25730</v>
      </c>
      <c r="G84" s="989" t="n">
        <f aca="false">SUM(G83)</f>
        <v>37730</v>
      </c>
      <c r="H84" s="989" t="n">
        <f aca="false">SUM(H83)</f>
        <v>37730</v>
      </c>
      <c r="I84" s="989" t="n">
        <f aca="false">SUM(I83)</f>
        <v>37730</v>
      </c>
      <c r="J84" s="146" t="n">
        <f aca="false">+G84-F84</f>
        <v>12000</v>
      </c>
      <c r="K84" s="146" t="n">
        <f aca="false">+H84-G84</f>
        <v>0</v>
      </c>
      <c r="L84" s="146" t="n">
        <f aca="false">+I84-H84</f>
        <v>0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</row>
    <row r="85" customFormat="false" ht="15.75" hidden="false" customHeight="false" outlineLevel="0" collapsed="false">
      <c r="A85" s="951"/>
      <c r="B85" s="953" t="n">
        <v>5831171</v>
      </c>
      <c r="C85" s="953" t="s">
        <v>1929</v>
      </c>
      <c r="D85" s="959" t="n">
        <v>22000</v>
      </c>
      <c r="E85" s="988" t="n">
        <v>15424</v>
      </c>
      <c r="F85" s="37" t="n">
        <f aca="false">23022-2000</f>
        <v>21022</v>
      </c>
      <c r="G85" s="982" t="n">
        <f aca="false">+F85</f>
        <v>21022</v>
      </c>
      <c r="H85" s="982" t="n">
        <f aca="false">+G85</f>
        <v>21022</v>
      </c>
      <c r="I85" s="982" t="n">
        <f aca="false">+H85</f>
        <v>21022</v>
      </c>
      <c r="J85" s="146" t="n">
        <f aca="false">+G85-F85</f>
        <v>0</v>
      </c>
      <c r="K85" s="146" t="n">
        <f aca="false">+H85-G85</f>
        <v>0</v>
      </c>
      <c r="L85" s="146" t="n">
        <f aca="false">+I85-H85</f>
        <v>0</v>
      </c>
    </row>
    <row r="86" customFormat="false" ht="15.75" hidden="false" customHeight="false" outlineLevel="0" collapsed="false">
      <c r="A86" s="951"/>
      <c r="B86" s="953" t="n">
        <v>5831172</v>
      </c>
      <c r="C86" s="953" t="s">
        <v>1930</v>
      </c>
      <c r="D86" s="959" t="n">
        <v>12000</v>
      </c>
      <c r="E86" s="988" t="n">
        <v>6317</v>
      </c>
      <c r="F86" s="37" t="n">
        <v>10000</v>
      </c>
      <c r="G86" s="982" t="n">
        <f aca="false">+F86</f>
        <v>10000</v>
      </c>
      <c r="H86" s="982" t="n">
        <f aca="false">+G86</f>
        <v>10000</v>
      </c>
      <c r="I86" s="982" t="n">
        <f aca="false">+H86</f>
        <v>10000</v>
      </c>
      <c r="J86" s="146" t="n">
        <f aca="false">+G86-F86</f>
        <v>0</v>
      </c>
      <c r="K86" s="146" t="n">
        <f aca="false">+H86-G86</f>
        <v>0</v>
      </c>
      <c r="L86" s="146" t="n">
        <f aca="false">+I86-H86</f>
        <v>0</v>
      </c>
    </row>
    <row r="87" customFormat="false" ht="15.75" hidden="false" customHeight="false" outlineLevel="0" collapsed="false">
      <c r="A87" s="951"/>
      <c r="B87" s="981" t="n">
        <v>5831225</v>
      </c>
      <c r="C87" s="981" t="s">
        <v>1931</v>
      </c>
      <c r="D87" s="982" t="n">
        <v>2500</v>
      </c>
      <c r="E87" s="988" t="n">
        <f aca="false">928+128</f>
        <v>1056</v>
      </c>
      <c r="F87" s="37" t="n">
        <v>2000</v>
      </c>
      <c r="G87" s="982" t="n">
        <f aca="false">+F87</f>
        <v>2000</v>
      </c>
      <c r="H87" s="982" t="n">
        <f aca="false">+G87</f>
        <v>2000</v>
      </c>
      <c r="I87" s="982" t="n">
        <f aca="false">+H87</f>
        <v>2000</v>
      </c>
      <c r="J87" s="146" t="n">
        <f aca="false">+G87-F87</f>
        <v>0</v>
      </c>
      <c r="K87" s="146" t="n">
        <f aca="false">+H87-G87</f>
        <v>0</v>
      </c>
      <c r="L87" s="146" t="n">
        <f aca="false">+I87-H87</f>
        <v>0</v>
      </c>
    </row>
    <row r="88" customFormat="false" ht="15.75" hidden="false" customHeight="false" outlineLevel="0" collapsed="false">
      <c r="A88" s="951"/>
      <c r="B88" s="953" t="n">
        <v>583123</v>
      </c>
      <c r="C88" s="953" t="s">
        <v>1932</v>
      </c>
      <c r="D88" s="959" t="n">
        <v>25000</v>
      </c>
      <c r="E88" s="988" t="n">
        <v>12714</v>
      </c>
      <c r="F88" s="37" t="n">
        <v>20044</v>
      </c>
      <c r="G88" s="982" t="n">
        <f aca="false">+F88-8000</f>
        <v>12044</v>
      </c>
      <c r="H88" s="982" t="n">
        <f aca="false">+G88</f>
        <v>12044</v>
      </c>
      <c r="I88" s="982" t="n">
        <f aca="false">+H88</f>
        <v>12044</v>
      </c>
      <c r="J88" s="146" t="n">
        <f aca="false">+G88-F88</f>
        <v>-8000</v>
      </c>
      <c r="K88" s="146" t="n">
        <f aca="false">+H88-G88</f>
        <v>0</v>
      </c>
      <c r="L88" s="146" t="n">
        <f aca="false">+I88-H88</f>
        <v>0</v>
      </c>
    </row>
    <row r="89" customFormat="false" ht="15.75" hidden="false" customHeight="false" outlineLevel="0" collapsed="false">
      <c r="A89" s="951"/>
      <c r="B89" s="953" t="n">
        <v>5831194</v>
      </c>
      <c r="C89" s="953" t="s">
        <v>1933</v>
      </c>
      <c r="D89" s="1005" t="n">
        <v>30000</v>
      </c>
      <c r="E89" s="988" t="n">
        <v>5436</v>
      </c>
      <c r="F89" s="37" t="n">
        <v>30000</v>
      </c>
      <c r="G89" s="982" t="n">
        <f aca="false">+F89-17000</f>
        <v>13000</v>
      </c>
      <c r="H89" s="982" t="n">
        <f aca="false">+G89</f>
        <v>13000</v>
      </c>
      <c r="I89" s="982" t="n">
        <f aca="false">+H89</f>
        <v>13000</v>
      </c>
      <c r="J89" s="146" t="n">
        <f aca="false">+G89-F89</f>
        <v>-17000</v>
      </c>
      <c r="K89" s="146" t="n">
        <f aca="false">+H89-G89</f>
        <v>0</v>
      </c>
      <c r="L89" s="146" t="n">
        <f aca="false">+I89-H89</f>
        <v>0</v>
      </c>
    </row>
    <row r="90" customFormat="false" ht="15.75" hidden="false" customHeight="false" outlineLevel="0" collapsed="false">
      <c r="A90" s="951"/>
      <c r="B90" s="953" t="n">
        <v>5831192</v>
      </c>
      <c r="C90" s="953" t="s">
        <v>1934</v>
      </c>
      <c r="D90" s="959" t="n">
        <v>3000</v>
      </c>
      <c r="E90" s="988" t="n">
        <v>2923</v>
      </c>
      <c r="F90" s="37" t="n">
        <v>3000</v>
      </c>
      <c r="G90" s="982" t="n">
        <f aca="false">+F90</f>
        <v>3000</v>
      </c>
      <c r="H90" s="982" t="n">
        <f aca="false">+G90</f>
        <v>3000</v>
      </c>
      <c r="I90" s="982" t="n">
        <f aca="false">+H90</f>
        <v>3000</v>
      </c>
      <c r="J90" s="146" t="n">
        <f aca="false">+G90-F90</f>
        <v>0</v>
      </c>
      <c r="K90" s="146" t="n">
        <f aca="false">+H90-G90</f>
        <v>0</v>
      </c>
      <c r="L90" s="146" t="n">
        <f aca="false">+I90-H90</f>
        <v>0</v>
      </c>
    </row>
    <row r="91" customFormat="false" ht="15.75" hidden="false" customHeight="false" outlineLevel="0" collapsed="false">
      <c r="A91" s="951"/>
      <c r="B91" s="953" t="n">
        <v>5831191</v>
      </c>
      <c r="C91" s="953" t="s">
        <v>1935</v>
      </c>
      <c r="D91" s="37" t="n">
        <v>0</v>
      </c>
      <c r="E91" s="988" t="n">
        <v>1957</v>
      </c>
      <c r="F91" s="37" t="n">
        <v>3000</v>
      </c>
      <c r="G91" s="982" t="n">
        <f aca="false">+F91</f>
        <v>3000</v>
      </c>
      <c r="H91" s="982" t="n">
        <f aca="false">+G91</f>
        <v>3000</v>
      </c>
      <c r="I91" s="982" t="n">
        <f aca="false">+H91</f>
        <v>3000</v>
      </c>
      <c r="J91" s="146" t="n">
        <f aca="false">+G91-F91</f>
        <v>0</v>
      </c>
      <c r="K91" s="146" t="n">
        <f aca="false">+H91-G91</f>
        <v>0</v>
      </c>
      <c r="L91" s="146" t="n">
        <f aca="false">+I91-H91</f>
        <v>0</v>
      </c>
    </row>
    <row r="92" s="966" customFormat="true" ht="15.75" hidden="false" customHeight="false" outlineLevel="0" collapsed="false">
      <c r="A92" s="962"/>
      <c r="B92" s="1004"/>
      <c r="C92" s="978" t="s">
        <v>1936</v>
      </c>
      <c r="D92" s="989" t="n">
        <f aca="false">SUM(D85:D91)</f>
        <v>94500</v>
      </c>
      <c r="E92" s="989" t="n">
        <f aca="false">SUM(E85:E91)</f>
        <v>45827</v>
      </c>
      <c r="F92" s="989" t="n">
        <f aca="false">SUM(F85:F91)</f>
        <v>89066</v>
      </c>
      <c r="G92" s="989" t="n">
        <f aca="false">SUM(G85:G91)</f>
        <v>64066</v>
      </c>
      <c r="H92" s="989" t="n">
        <f aca="false">SUM(H85:H91)</f>
        <v>64066</v>
      </c>
      <c r="I92" s="989" t="n">
        <f aca="false">SUM(I85:I91)</f>
        <v>64066</v>
      </c>
      <c r="J92" s="146" t="n">
        <f aca="false">+G92-F92</f>
        <v>-25000</v>
      </c>
      <c r="K92" s="146" t="n">
        <f aca="false">+H92-G92</f>
        <v>0</v>
      </c>
      <c r="L92" s="146" t="n">
        <f aca="false">+I92-H92</f>
        <v>0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</row>
    <row r="93" customFormat="false" ht="15.75" hidden="false" customHeight="false" outlineLevel="0" collapsed="false">
      <c r="A93" s="951"/>
      <c r="B93" s="953" t="n">
        <v>58311831</v>
      </c>
      <c r="C93" s="953" t="s">
        <v>1937</v>
      </c>
      <c r="D93" s="959" t="n">
        <v>14000</v>
      </c>
      <c r="E93" s="988" t="n">
        <v>10893</v>
      </c>
      <c r="F93" s="37" t="n">
        <v>16000</v>
      </c>
      <c r="G93" s="982" t="n">
        <f aca="false">+F93</f>
        <v>16000</v>
      </c>
      <c r="H93" s="982" t="n">
        <f aca="false">+G93</f>
        <v>16000</v>
      </c>
      <c r="I93" s="982" t="n">
        <f aca="false">+H93</f>
        <v>16000</v>
      </c>
      <c r="J93" s="146" t="n">
        <f aca="false">+G93-F93</f>
        <v>0</v>
      </c>
      <c r="K93" s="146" t="n">
        <f aca="false">+H93-G93</f>
        <v>0</v>
      </c>
      <c r="L93" s="146" t="n">
        <f aca="false">+I93-H93</f>
        <v>0</v>
      </c>
    </row>
    <row r="94" customFormat="false" ht="15.75" hidden="false" customHeight="false" outlineLevel="0" collapsed="false">
      <c r="A94" s="951"/>
      <c r="B94" s="953" t="n">
        <v>58311832</v>
      </c>
      <c r="C94" s="953" t="s">
        <v>1938</v>
      </c>
      <c r="D94" s="959" t="n">
        <v>2500</v>
      </c>
      <c r="E94" s="988" t="n">
        <v>1763</v>
      </c>
      <c r="F94" s="37" t="n">
        <v>2700</v>
      </c>
      <c r="G94" s="982" t="n">
        <f aca="false">+F94</f>
        <v>2700</v>
      </c>
      <c r="H94" s="982" t="n">
        <f aca="false">+G94</f>
        <v>2700</v>
      </c>
      <c r="I94" s="982" t="n">
        <f aca="false">+H94</f>
        <v>2700</v>
      </c>
      <c r="J94" s="146" t="n">
        <f aca="false">+G94-F94</f>
        <v>0</v>
      </c>
      <c r="K94" s="146" t="n">
        <f aca="false">+H94-G94</f>
        <v>0</v>
      </c>
      <c r="L94" s="146" t="n">
        <f aca="false">+I94-H94</f>
        <v>0</v>
      </c>
    </row>
    <row r="95" customFormat="false" ht="15.75" hidden="false" customHeight="false" outlineLevel="0" collapsed="false">
      <c r="A95" s="951"/>
      <c r="B95" s="953" t="n">
        <v>58311833</v>
      </c>
      <c r="C95" s="953" t="s">
        <v>1939</v>
      </c>
      <c r="D95" s="959" t="n">
        <v>1000</v>
      </c>
      <c r="E95" s="988" t="n">
        <v>380</v>
      </c>
      <c r="F95" s="37" t="n">
        <v>1100</v>
      </c>
      <c r="G95" s="982" t="n">
        <f aca="false">+F95</f>
        <v>1100</v>
      </c>
      <c r="H95" s="982" t="n">
        <f aca="false">+G95</f>
        <v>1100</v>
      </c>
      <c r="I95" s="982" t="n">
        <f aca="false">+H95</f>
        <v>1100</v>
      </c>
      <c r="J95" s="146" t="n">
        <f aca="false">+G95-F95</f>
        <v>0</v>
      </c>
      <c r="K95" s="146" t="n">
        <f aca="false">+H95-G95</f>
        <v>0</v>
      </c>
      <c r="L95" s="146" t="n">
        <f aca="false">+I95-H95</f>
        <v>0</v>
      </c>
    </row>
    <row r="96" customFormat="false" ht="15.75" hidden="false" customHeight="false" outlineLevel="0" collapsed="false">
      <c r="A96" s="951"/>
      <c r="B96" s="953" t="n">
        <v>5831193</v>
      </c>
      <c r="C96" s="953" t="s">
        <v>1940</v>
      </c>
      <c r="D96" s="959" t="n">
        <v>1500</v>
      </c>
      <c r="E96" s="988" t="n">
        <v>1550</v>
      </c>
      <c r="F96" s="37" t="n">
        <v>1900</v>
      </c>
      <c r="G96" s="982" t="n">
        <f aca="false">+F96</f>
        <v>1900</v>
      </c>
      <c r="H96" s="982" t="n">
        <f aca="false">+G96</f>
        <v>1900</v>
      </c>
      <c r="I96" s="982" t="n">
        <f aca="false">+H96</f>
        <v>1900</v>
      </c>
      <c r="J96" s="146" t="n">
        <f aca="false">+G96-F96</f>
        <v>0</v>
      </c>
      <c r="K96" s="146" t="n">
        <f aca="false">+H96-G96</f>
        <v>0</v>
      </c>
      <c r="L96" s="146" t="n">
        <f aca="false">+I96-H96</f>
        <v>0</v>
      </c>
    </row>
    <row r="97" s="993" customFormat="true" ht="15.75" hidden="false" customHeight="false" outlineLevel="0" collapsed="false">
      <c r="A97" s="991"/>
      <c r="B97" s="1002"/>
      <c r="C97" s="978" t="s">
        <v>1941</v>
      </c>
      <c r="D97" s="989" t="n">
        <f aca="false">SUM(D93:D96)</f>
        <v>19000</v>
      </c>
      <c r="E97" s="989" t="n">
        <f aca="false">SUM(E93:E96)</f>
        <v>14586</v>
      </c>
      <c r="F97" s="989" t="n">
        <f aca="false">SUM(F93:F96)</f>
        <v>21700</v>
      </c>
      <c r="G97" s="989" t="n">
        <f aca="false">SUM(G93:G96)</f>
        <v>21700</v>
      </c>
      <c r="H97" s="989" t="n">
        <f aca="false">SUM(H93:H96)</f>
        <v>21700</v>
      </c>
      <c r="I97" s="989" t="n">
        <f aca="false">SUM(I93:I96)</f>
        <v>21700</v>
      </c>
      <c r="J97" s="146" t="n">
        <f aca="false">+G97-F97</f>
        <v>0</v>
      </c>
      <c r="K97" s="146" t="n">
        <f aca="false">+H97-G97</f>
        <v>0</v>
      </c>
      <c r="L97" s="146" t="n">
        <f aca="false">+I97-H97</f>
        <v>0</v>
      </c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</row>
    <row r="98" s="966" customFormat="true" ht="14.25" hidden="false" customHeight="false" outlineLevel="0" collapsed="false">
      <c r="A98" s="999" t="s">
        <v>1942</v>
      </c>
      <c r="B98" s="978" t="n">
        <v>55219</v>
      </c>
      <c r="C98" s="978" t="s">
        <v>1943</v>
      </c>
      <c r="D98" s="979" t="n">
        <v>22000</v>
      </c>
      <c r="E98" s="979" t="n">
        <v>10243</v>
      </c>
      <c r="F98" s="979" t="n">
        <v>24106</v>
      </c>
      <c r="G98" s="979" t="n">
        <f aca="false">+F98</f>
        <v>24106</v>
      </c>
      <c r="H98" s="979" t="n">
        <f aca="false">+G98</f>
        <v>24106</v>
      </c>
      <c r="I98" s="979" t="n">
        <f aca="false">+H98</f>
        <v>24106</v>
      </c>
      <c r="J98" s="146" t="n">
        <f aca="false">+G98-F98</f>
        <v>0</v>
      </c>
      <c r="K98" s="146" t="n">
        <f aca="false">+H98-G98</f>
        <v>0</v>
      </c>
      <c r="L98" s="146" t="n">
        <f aca="false">+I98-H98</f>
        <v>0</v>
      </c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</row>
    <row r="99" customFormat="false" ht="15.75" hidden="false" customHeight="false" outlineLevel="0" collapsed="false">
      <c r="A99" s="951"/>
      <c r="B99" s="297"/>
      <c r="C99" s="953"/>
      <c r="D99" s="37"/>
      <c r="E99" s="37"/>
      <c r="F99" s="37"/>
      <c r="G99" s="63"/>
      <c r="H99" s="990"/>
      <c r="I99" s="63"/>
    </row>
    <row r="100" customFormat="false" ht="15.75" hidden="false" customHeight="false" outlineLevel="0" collapsed="false">
      <c r="A100" s="951"/>
      <c r="B100" s="297"/>
      <c r="C100" s="1006" t="s">
        <v>1944</v>
      </c>
      <c r="D100" s="27" t="n">
        <f aca="false">+D14+D17+D18+D19+D32+D34+D61+D62+D66+D67+D78+D82+D84+D92+D97+D98+D16</f>
        <v>768307</v>
      </c>
      <c r="E100" s="27" t="n">
        <f aca="false">+E14+E17+E18+E19+E32+E34+E61+E62+E66+E67+E78+E82+E84+E92+E97+E98+E16</f>
        <v>661763.4</v>
      </c>
      <c r="F100" s="27"/>
      <c r="G100" s="27"/>
      <c r="H100" s="27"/>
      <c r="I100" s="27"/>
    </row>
    <row r="101" customFormat="false" ht="14.25" hidden="false" customHeight="false" outlineLevel="0" collapsed="false">
      <c r="A101" s="951"/>
      <c r="B101" s="297"/>
      <c r="C101" s="1007" t="s">
        <v>1945</v>
      </c>
      <c r="D101" s="454" t="n">
        <v>3000</v>
      </c>
    </row>
    <row r="102" customFormat="false" ht="15" hidden="false" customHeight="false" outlineLevel="0" collapsed="false">
      <c r="D102" s="1008" t="n">
        <f aca="false">SUM(D100:D101)</f>
        <v>771307</v>
      </c>
      <c r="E102" s="10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9.56"/>
    <col collapsed="false" customWidth="true" hidden="true" outlineLevel="0" max="4" min="2" style="264" width="9.56"/>
    <col collapsed="false" customWidth="true" hidden="false" outlineLevel="0" max="5" min="5" style="264" width="68.28"/>
    <col collapsed="false" customWidth="true" hidden="true" outlineLevel="0" max="6" min="6" style="786" width="13.14"/>
    <col collapsed="false" customWidth="true" hidden="false" outlineLevel="0" max="7" min="7" style="786" width="13.56"/>
    <col collapsed="false" customWidth="true" hidden="false" outlineLevel="0" max="8" min="8" style="786" width="12.85"/>
    <col collapsed="false" customWidth="true" hidden="true" outlineLevel="0" max="9" min="9" style="786" width="13.14"/>
    <col collapsed="false" customWidth="true" hidden="true" outlineLevel="0" max="10" min="10" style="786" width="14.41"/>
    <col collapsed="false" customWidth="true" hidden="true" outlineLevel="0" max="11" min="11" style="786" width="13.14"/>
    <col collapsed="false" customWidth="true" hidden="true" outlineLevel="0" max="17" min="12" style="264" width="9.06"/>
    <col collapsed="false" customWidth="false" hidden="false" outlineLevel="0" max="257" min="18" style="264" width="9.14"/>
  </cols>
  <sheetData>
    <row r="1" customFormat="false" ht="15" hidden="false" customHeight="false" outlineLevel="0" collapsed="false">
      <c r="A1" s="649"/>
      <c r="B1" s="649"/>
      <c r="C1" s="649"/>
      <c r="D1" s="649"/>
      <c r="E1" s="651"/>
      <c r="F1" s="651"/>
      <c r="G1" s="651"/>
      <c r="H1" s="385" t="s">
        <v>580</v>
      </c>
      <c r="I1" s="1009"/>
      <c r="J1" s="1009" t="s">
        <v>0</v>
      </c>
      <c r="K1" s="1009" t="s">
        <v>0</v>
      </c>
    </row>
    <row r="2" customFormat="false" ht="14.25" hidden="false" customHeight="false" outlineLevel="0" collapsed="false">
      <c r="A2" s="1010" t="s">
        <v>581</v>
      </c>
      <c r="B2" s="1010"/>
      <c r="C2" s="1010"/>
      <c r="D2" s="1010"/>
      <c r="E2" s="1011" t="s">
        <v>379</v>
      </c>
      <c r="F2" s="1012" t="s">
        <v>1660</v>
      </c>
      <c r="G2" s="1012" t="s">
        <v>583</v>
      </c>
      <c r="H2" s="1012" t="s">
        <v>583</v>
      </c>
      <c r="I2" s="1012" t="s">
        <v>583</v>
      </c>
      <c r="J2" s="1012" t="s">
        <v>583</v>
      </c>
      <c r="K2" s="1012" t="s">
        <v>1946</v>
      </c>
    </row>
    <row r="3" customFormat="false" ht="33" hidden="false" customHeight="true" outlineLevel="0" collapsed="false">
      <c r="A3" s="1013"/>
      <c r="B3" s="1013"/>
      <c r="C3" s="1013"/>
      <c r="D3" s="1013"/>
      <c r="E3" s="1014"/>
      <c r="F3" s="719" t="s">
        <v>586</v>
      </c>
      <c r="G3" s="719" t="s">
        <v>586</v>
      </c>
      <c r="H3" s="719" t="s">
        <v>1285</v>
      </c>
      <c r="I3" s="719" t="s">
        <v>1947</v>
      </c>
      <c r="J3" s="719" t="s">
        <v>1948</v>
      </c>
      <c r="K3" s="1012" t="s">
        <v>1949</v>
      </c>
    </row>
    <row r="4" customFormat="false" ht="24.95" hidden="false" customHeight="true" outlineLevel="0" collapsed="false">
      <c r="A4" s="719" t="s">
        <v>39</v>
      </c>
      <c r="B4" s="719"/>
      <c r="C4" s="719"/>
      <c r="D4" s="719"/>
      <c r="E4" s="719" t="s">
        <v>65</v>
      </c>
      <c r="F4" s="719" t="s">
        <v>72</v>
      </c>
      <c r="G4" s="719" t="s">
        <v>72</v>
      </c>
      <c r="H4" s="719" t="s">
        <v>77</v>
      </c>
      <c r="I4" s="719" t="s">
        <v>85</v>
      </c>
      <c r="J4" s="719" t="s">
        <v>210</v>
      </c>
      <c r="K4" s="719" t="s">
        <v>213</v>
      </c>
      <c r="L4" s="719" t="s">
        <v>220</v>
      </c>
      <c r="M4" s="719" t="s">
        <v>227</v>
      </c>
      <c r="N4" s="719" t="s">
        <v>233</v>
      </c>
      <c r="O4" s="719" t="s">
        <v>656</v>
      </c>
      <c r="P4" s="719" t="s">
        <v>658</v>
      </c>
      <c r="Q4" s="719" t="s">
        <v>659</v>
      </c>
    </row>
    <row r="5" customFormat="false" ht="24.95" hidden="false" customHeight="true" outlineLevel="0" collapsed="false">
      <c r="A5" s="1015"/>
      <c r="B5" s="1015"/>
      <c r="C5" s="1015"/>
      <c r="D5" s="1015"/>
      <c r="E5" s="1011" t="s">
        <v>1950</v>
      </c>
      <c r="F5" s="1016"/>
      <c r="G5" s="1016"/>
      <c r="H5" s="1016"/>
      <c r="I5" s="1016"/>
      <c r="J5" s="1016"/>
      <c r="K5" s="1016"/>
    </row>
    <row r="6" customFormat="false" ht="24.95" hidden="false" customHeight="true" outlineLevel="0" collapsed="false">
      <c r="A6" s="1017" t="s">
        <v>39</v>
      </c>
      <c r="B6" s="1017"/>
      <c r="C6" s="1017"/>
      <c r="D6" s="1017"/>
      <c r="E6" s="1018" t="s">
        <v>568</v>
      </c>
      <c r="F6" s="1016" t="n">
        <v>0</v>
      </c>
      <c r="G6" s="1016" t="n">
        <f aca="false">60000+16000+8000+2500+1000+400+3000+10000-82500</f>
        <v>18400</v>
      </c>
      <c r="H6" s="1016" t="n">
        <f aca="false">+G6+2900+500+10000</f>
        <v>31800</v>
      </c>
      <c r="I6" s="1016" t="n">
        <f aca="false">+H6</f>
        <v>31800</v>
      </c>
      <c r="J6" s="1016" t="n">
        <f aca="false">+I6</f>
        <v>31800</v>
      </c>
      <c r="K6" s="1019"/>
      <c r="L6" s="828" t="n">
        <f aca="false">+H6-G6</f>
        <v>13400</v>
      </c>
      <c r="N6" s="828" t="n">
        <f aca="false">+I6-H6</f>
        <v>0</v>
      </c>
      <c r="O6" s="828"/>
      <c r="P6" s="828" t="n">
        <f aca="false">+J6-I6</f>
        <v>0</v>
      </c>
    </row>
    <row r="7" customFormat="false" ht="24.95" hidden="false" customHeight="true" outlineLevel="0" collapsed="false">
      <c r="A7" s="1017" t="s">
        <v>65</v>
      </c>
      <c r="B7" s="1017"/>
      <c r="C7" s="1017"/>
      <c r="D7" s="1017"/>
      <c r="E7" s="1018" t="s">
        <v>1951</v>
      </c>
      <c r="F7" s="1016" t="n">
        <v>12685</v>
      </c>
      <c r="G7" s="1016" t="n">
        <f aca="false">69657-35000</f>
        <v>34657</v>
      </c>
      <c r="H7" s="1016" t="n">
        <f aca="false">+G7</f>
        <v>34657</v>
      </c>
      <c r="I7" s="1016" t="n">
        <f aca="false">+H7</f>
        <v>34657</v>
      </c>
      <c r="J7" s="1016" t="n">
        <f aca="false">+I7</f>
        <v>34657</v>
      </c>
      <c r="K7" s="1019" t="n">
        <f aca="false">+G7/F7</f>
        <v>2.73212455656287</v>
      </c>
      <c r="L7" s="828" t="n">
        <f aca="false">+H7-G7</f>
        <v>0</v>
      </c>
      <c r="N7" s="828" t="n">
        <f aca="false">+I7-H7</f>
        <v>0</v>
      </c>
      <c r="O7" s="828"/>
      <c r="P7" s="828" t="n">
        <f aca="false">+J7-I7</f>
        <v>0</v>
      </c>
    </row>
    <row r="8" customFormat="false" ht="24.95" hidden="false" customHeight="true" outlineLevel="0" collapsed="false">
      <c r="A8" s="1017" t="s">
        <v>72</v>
      </c>
      <c r="B8" s="1017"/>
      <c r="C8" s="1017"/>
      <c r="D8" s="1017"/>
      <c r="E8" s="1018" t="s">
        <v>1952</v>
      </c>
      <c r="F8" s="1016" t="n">
        <v>20000</v>
      </c>
      <c r="G8" s="1016" t="n">
        <f aca="false">15000+5000</f>
        <v>20000</v>
      </c>
      <c r="H8" s="1016" t="n">
        <f aca="false">+G8+200</f>
        <v>20200</v>
      </c>
      <c r="I8" s="1016" t="n">
        <f aca="false">+H8</f>
        <v>20200</v>
      </c>
      <c r="J8" s="1016" t="n">
        <f aca="false">+I8</f>
        <v>20200</v>
      </c>
      <c r="K8" s="1019" t="n">
        <f aca="false">+G8/F8</f>
        <v>1</v>
      </c>
      <c r="L8" s="828" t="n">
        <f aca="false">+H8-G8</f>
        <v>200</v>
      </c>
      <c r="N8" s="828" t="n">
        <f aca="false">+I8-H8</f>
        <v>0</v>
      </c>
      <c r="O8" s="828"/>
      <c r="P8" s="828" t="n">
        <f aca="false">+J8-I8</f>
        <v>0</v>
      </c>
    </row>
    <row r="9" customFormat="false" ht="24.95" hidden="false" customHeight="true" outlineLevel="0" collapsed="false">
      <c r="A9" s="1017"/>
      <c r="B9" s="1017"/>
      <c r="C9" s="1017"/>
      <c r="D9" s="1017"/>
      <c r="E9" s="1020" t="s">
        <v>1953</v>
      </c>
      <c r="F9" s="1021" t="n">
        <f aca="false">SUM(F6:F8)</f>
        <v>32685</v>
      </c>
      <c r="G9" s="1021" t="n">
        <f aca="false">SUM(G6:G8)</f>
        <v>73057</v>
      </c>
      <c r="H9" s="1021" t="n">
        <f aca="false">SUM(H6:H8)</f>
        <v>86657</v>
      </c>
      <c r="I9" s="1021" t="n">
        <f aca="false">SUM(I6:I8)</f>
        <v>86657</v>
      </c>
      <c r="J9" s="1021" t="n">
        <f aca="false">SUM(J6:J8)</f>
        <v>86657</v>
      </c>
      <c r="K9" s="1019" t="n">
        <f aca="false">+G9/F9</f>
        <v>2.23518433532201</v>
      </c>
      <c r="L9" s="828" t="n">
        <f aca="false">+H9-G9</f>
        <v>13600</v>
      </c>
      <c r="N9" s="828" t="n">
        <f aca="false">+I9-H9</f>
        <v>0</v>
      </c>
      <c r="O9" s="828"/>
      <c r="P9" s="828" t="n">
        <f aca="false">+J9-I9</f>
        <v>0</v>
      </c>
    </row>
    <row r="10" customFormat="false" ht="24.95" hidden="false" customHeight="true" outlineLevel="0" collapsed="false">
      <c r="A10" s="1022"/>
      <c r="B10" s="1022"/>
      <c r="C10" s="1022"/>
      <c r="D10" s="1022"/>
      <c r="E10" s="1023" t="s">
        <v>1954</v>
      </c>
      <c r="F10" s="1016"/>
      <c r="G10" s="1019"/>
      <c r="H10" s="1016"/>
      <c r="I10" s="1016"/>
      <c r="J10" s="1016"/>
      <c r="K10" s="1019"/>
      <c r="L10" s="828" t="n">
        <f aca="false">+H10-G10</f>
        <v>0</v>
      </c>
      <c r="N10" s="828" t="n">
        <f aca="false">+I10-H10</f>
        <v>0</v>
      </c>
      <c r="O10" s="828"/>
      <c r="P10" s="828" t="n">
        <f aca="false">+J10-I10</f>
        <v>0</v>
      </c>
    </row>
    <row r="11" customFormat="false" ht="24.95" hidden="false" customHeight="true" outlineLevel="0" collapsed="false">
      <c r="A11" s="1017" t="s">
        <v>77</v>
      </c>
      <c r="B11" s="1017"/>
      <c r="C11" s="1017"/>
      <c r="D11" s="1017"/>
      <c r="E11" s="1018" t="s">
        <v>1955</v>
      </c>
      <c r="F11" s="1016" t="n">
        <v>35000</v>
      </c>
      <c r="G11" s="1016" t="n">
        <f aca="false">20000+18062+11388+5305-10000-11388</f>
        <v>33367</v>
      </c>
      <c r="H11" s="1016" t="n">
        <f aca="false">+G11-471</f>
        <v>32896</v>
      </c>
      <c r="I11" s="1016" t="n">
        <f aca="false">+H11</f>
        <v>32896</v>
      </c>
      <c r="J11" s="1016" t="n">
        <f aca="false">+I11</f>
        <v>32896</v>
      </c>
      <c r="K11" s="1016" t="n">
        <f aca="false">20000+18062+11388+5305-10000-11388</f>
        <v>33367</v>
      </c>
      <c r="L11" s="828" t="n">
        <f aca="false">+H11-G11</f>
        <v>-471</v>
      </c>
      <c r="N11" s="828" t="n">
        <f aca="false">+I11-H11</f>
        <v>0</v>
      </c>
      <c r="O11" s="828"/>
      <c r="P11" s="828" t="n">
        <f aca="false">+J11-I11</f>
        <v>0</v>
      </c>
    </row>
    <row r="12" customFormat="false" ht="24.95" hidden="true" customHeight="true" outlineLevel="0" collapsed="false">
      <c r="A12" s="1017" t="n">
        <v>5</v>
      </c>
      <c r="B12" s="1017"/>
      <c r="C12" s="1017"/>
      <c r="D12" s="1017"/>
      <c r="E12" s="1018" t="s">
        <v>1956</v>
      </c>
      <c r="F12" s="1016"/>
      <c r="G12" s="1016"/>
      <c r="H12" s="1016" t="n">
        <f aca="false">+G12</f>
        <v>0</v>
      </c>
      <c r="I12" s="1016" t="n">
        <f aca="false">+H12</f>
        <v>0</v>
      </c>
      <c r="J12" s="1016" t="n">
        <f aca="false">+I12</f>
        <v>0</v>
      </c>
      <c r="K12" s="1019"/>
      <c r="L12" s="828" t="n">
        <f aca="false">+H12-G12</f>
        <v>0</v>
      </c>
      <c r="N12" s="828" t="n">
        <f aca="false">+I12-H12</f>
        <v>0</v>
      </c>
      <c r="O12" s="828"/>
      <c r="P12" s="828" t="n">
        <f aca="false">+J12-I12</f>
        <v>0</v>
      </c>
    </row>
    <row r="13" customFormat="false" ht="24.95" hidden="true" customHeight="true" outlineLevel="0" collapsed="false">
      <c r="A13" s="1017" t="n">
        <v>6</v>
      </c>
      <c r="B13" s="1017"/>
      <c r="C13" s="1017"/>
      <c r="D13" s="1017"/>
      <c r="E13" s="1018" t="s">
        <v>1957</v>
      </c>
      <c r="F13" s="1016"/>
      <c r="G13" s="1016"/>
      <c r="H13" s="1016" t="n">
        <f aca="false">+G13</f>
        <v>0</v>
      </c>
      <c r="I13" s="1016" t="n">
        <f aca="false">+H13</f>
        <v>0</v>
      </c>
      <c r="J13" s="1016" t="n">
        <f aca="false">+I13</f>
        <v>0</v>
      </c>
      <c r="K13" s="1019"/>
      <c r="L13" s="828" t="n">
        <f aca="false">+H13-G13</f>
        <v>0</v>
      </c>
      <c r="N13" s="828" t="n">
        <f aca="false">+I13-H13</f>
        <v>0</v>
      </c>
      <c r="O13" s="828"/>
      <c r="P13" s="828" t="n">
        <f aca="false">+J13-I13</f>
        <v>0</v>
      </c>
    </row>
    <row r="14" customFormat="false" ht="24.95" hidden="false" customHeight="true" outlineLevel="0" collapsed="false">
      <c r="A14" s="1017" t="s">
        <v>85</v>
      </c>
      <c r="B14" s="1017"/>
      <c r="C14" s="1017"/>
      <c r="D14" s="1017"/>
      <c r="E14" s="1018" t="s">
        <v>1958</v>
      </c>
      <c r="F14" s="1016" t="n">
        <v>0</v>
      </c>
      <c r="G14" s="1016" t="n">
        <v>0</v>
      </c>
      <c r="H14" s="1016" t="n">
        <f aca="false">+G14</f>
        <v>0</v>
      </c>
      <c r="I14" s="1016" t="n">
        <f aca="false">+H14</f>
        <v>0</v>
      </c>
      <c r="J14" s="1016" t="n">
        <f aca="false">+I14</f>
        <v>0</v>
      </c>
      <c r="K14" s="1019"/>
      <c r="L14" s="828" t="n">
        <f aca="false">+H14-G14</f>
        <v>0</v>
      </c>
      <c r="N14" s="828" t="n">
        <f aca="false">+I14-H14</f>
        <v>0</v>
      </c>
      <c r="O14" s="828"/>
      <c r="P14" s="828" t="n">
        <f aca="false">+J14-I14</f>
        <v>0</v>
      </c>
    </row>
    <row r="15" customFormat="false" ht="24.95" hidden="false" customHeight="true" outlineLevel="0" collapsed="false">
      <c r="A15" s="1017" t="s">
        <v>210</v>
      </c>
      <c r="B15" s="1017"/>
      <c r="C15" s="1017"/>
      <c r="D15" s="1017"/>
      <c r="E15" s="1018" t="s">
        <v>1959</v>
      </c>
      <c r="F15" s="1016" t="n">
        <v>0</v>
      </c>
      <c r="G15" s="1016" t="n">
        <f aca="false">4628*2</f>
        <v>9256</v>
      </c>
      <c r="H15" s="1016" t="n">
        <f aca="false">+G15</f>
        <v>9256</v>
      </c>
      <c r="I15" s="1016" t="n">
        <f aca="false">+H15</f>
        <v>9256</v>
      </c>
      <c r="J15" s="1016" t="n">
        <f aca="false">+I15</f>
        <v>9256</v>
      </c>
      <c r="K15" s="1019"/>
      <c r="L15" s="828" t="n">
        <f aca="false">+H15-G15</f>
        <v>0</v>
      </c>
      <c r="N15" s="828" t="n">
        <f aca="false">+I15-H15</f>
        <v>0</v>
      </c>
      <c r="O15" s="828"/>
      <c r="P15" s="828" t="n">
        <f aca="false">+J15-I15</f>
        <v>0</v>
      </c>
    </row>
    <row r="16" customFormat="false" ht="24.95" hidden="false" customHeight="true" outlineLevel="0" collapsed="false">
      <c r="A16" s="1017"/>
      <c r="B16" s="1017"/>
      <c r="C16" s="1017"/>
      <c r="D16" s="1017"/>
      <c r="E16" s="1023" t="s">
        <v>1960</v>
      </c>
      <c r="F16" s="1021" t="n">
        <f aca="false">SUM(F11:F14)</f>
        <v>35000</v>
      </c>
      <c r="G16" s="1021" t="n">
        <f aca="false">SUM(G11:G15)</f>
        <v>42623</v>
      </c>
      <c r="H16" s="1021" t="n">
        <f aca="false">SUM(H11:H15)</f>
        <v>42152</v>
      </c>
      <c r="I16" s="1021" t="n">
        <f aca="false">SUM(I11:I15)</f>
        <v>42152</v>
      </c>
      <c r="J16" s="1021" t="n">
        <f aca="false">SUM(J11:J15)</f>
        <v>42152</v>
      </c>
      <c r="K16" s="1019" t="n">
        <f aca="false">+G16/F16</f>
        <v>1.2178</v>
      </c>
      <c r="L16" s="828" t="n">
        <f aca="false">+H16-G16</f>
        <v>-471</v>
      </c>
      <c r="N16" s="828" t="n">
        <f aca="false">+I16-H16</f>
        <v>0</v>
      </c>
      <c r="O16" s="828"/>
      <c r="P16" s="828" t="n">
        <f aca="false">+J16-I16</f>
        <v>0</v>
      </c>
    </row>
    <row r="17" customFormat="false" ht="24.95" hidden="false" customHeight="true" outlineLevel="0" collapsed="false">
      <c r="A17" s="1017"/>
      <c r="B17" s="1017"/>
      <c r="C17" s="1017"/>
      <c r="D17" s="1017"/>
      <c r="E17" s="1024" t="s">
        <v>1961</v>
      </c>
      <c r="F17" s="1021" t="n">
        <f aca="false">+F9+F16</f>
        <v>67685</v>
      </c>
      <c r="G17" s="1021" t="n">
        <f aca="false">+G9+G16</f>
        <v>115680</v>
      </c>
      <c r="H17" s="1021" t="n">
        <f aca="false">+H9+H16</f>
        <v>128809</v>
      </c>
      <c r="I17" s="1021" t="n">
        <f aca="false">+I9+I16</f>
        <v>128809</v>
      </c>
      <c r="J17" s="1021" t="n">
        <f aca="false">+J9+J16</f>
        <v>128809</v>
      </c>
      <c r="K17" s="1019" t="n">
        <f aca="false">+G17/F17</f>
        <v>1.70909359533131</v>
      </c>
      <c r="L17" s="828" t="n">
        <f aca="false">+H17-G17</f>
        <v>13129</v>
      </c>
      <c r="N17" s="828" t="n">
        <f aca="false">+I17-H17</f>
        <v>0</v>
      </c>
      <c r="O17" s="828"/>
      <c r="P17" s="828" t="n">
        <f aca="false">+J17-I17</f>
        <v>0</v>
      </c>
    </row>
    <row r="18" customFormat="false" ht="24.95" hidden="false" customHeight="true" outlineLevel="0" collapsed="false">
      <c r="A18" s="1017" t="s">
        <v>213</v>
      </c>
      <c r="B18" s="1017"/>
      <c r="C18" s="1017"/>
      <c r="D18" s="1017"/>
      <c r="E18" s="1025" t="s">
        <v>1962</v>
      </c>
      <c r="F18" s="1016" t="n">
        <v>156153</v>
      </c>
      <c r="G18" s="1016" t="n">
        <f aca="false">+'4 a'!C54</f>
        <v>177930</v>
      </c>
      <c r="H18" s="1016" t="n">
        <f aca="false">+'4 a'!D54</f>
        <v>134041</v>
      </c>
      <c r="I18" s="1016" t="n">
        <f aca="false">+'4 a'!E54</f>
        <v>134041</v>
      </c>
      <c r="J18" s="1016" t="n">
        <f aca="false">+'4 a'!F54</f>
        <v>134041</v>
      </c>
      <c r="K18" s="1019" t="n">
        <f aca="false">+G18/F18</f>
        <v>1.13945937638086</v>
      </c>
      <c r="L18" s="828" t="n">
        <f aca="false">+H18-G18</f>
        <v>-43889</v>
      </c>
      <c r="M18" s="828" t="n">
        <f aca="false">+'int nem változtató '!C6</f>
        <v>43743</v>
      </c>
      <c r="N18" s="828" t="n">
        <f aca="false">+I18-H18</f>
        <v>0</v>
      </c>
      <c r="O18" s="828"/>
      <c r="P18" s="828" t="n">
        <f aca="false">+J18-I18</f>
        <v>0</v>
      </c>
      <c r="Q18" s="828"/>
    </row>
    <row r="19" customFormat="false" ht="24.95" hidden="false" customHeight="true" outlineLevel="0" collapsed="false">
      <c r="A19" s="1017" t="s">
        <v>220</v>
      </c>
      <c r="B19" s="1017"/>
      <c r="C19" s="1017"/>
      <c r="D19" s="1017"/>
      <c r="E19" s="1025" t="s">
        <v>1963</v>
      </c>
      <c r="F19" s="1016" t="n">
        <v>0</v>
      </c>
      <c r="G19" s="1016" t="n">
        <f aca="false">+'4 a'!C59</f>
        <v>0</v>
      </c>
      <c r="H19" s="1016" t="n">
        <f aca="false">+'4 a'!D59</f>
        <v>0</v>
      </c>
      <c r="I19" s="1016" t="n">
        <f aca="false">+'4 a'!E59</f>
        <v>0</v>
      </c>
      <c r="J19" s="1016" t="n">
        <f aca="false">+'4 a'!F59</f>
        <v>0</v>
      </c>
      <c r="K19" s="1019"/>
      <c r="L19" s="828" t="n">
        <f aca="false">+H19-G19</f>
        <v>0</v>
      </c>
      <c r="N19" s="828" t="n">
        <f aca="false">+I19-H19</f>
        <v>0</v>
      </c>
      <c r="O19" s="828"/>
      <c r="P19" s="828" t="n">
        <f aca="false">+J19-I19</f>
        <v>0</v>
      </c>
    </row>
    <row r="20" customFormat="false" ht="24.95" hidden="false" customHeight="true" outlineLevel="0" collapsed="false">
      <c r="A20" s="1026" t="s">
        <v>227</v>
      </c>
      <c r="B20" s="1026"/>
      <c r="C20" s="1026"/>
      <c r="D20" s="1026"/>
      <c r="E20" s="1018" t="s">
        <v>1964</v>
      </c>
      <c r="F20" s="1016" t="n">
        <f aca="false">36600+30000</f>
        <v>66600</v>
      </c>
      <c r="G20" s="1016" t="n">
        <f aca="false">8000+7500+3000+21000+16000+13000</f>
        <v>68500</v>
      </c>
      <c r="H20" s="1016" t="n">
        <f aca="false">+G20-17-622+17000</f>
        <v>84861</v>
      </c>
      <c r="I20" s="1016" t="n">
        <f aca="false">+H20</f>
        <v>84861</v>
      </c>
      <c r="J20" s="1016" t="n">
        <f aca="false">+I20</f>
        <v>84861</v>
      </c>
      <c r="K20" s="1019" t="n">
        <f aca="false">+G20/F20</f>
        <v>1.02852852852853</v>
      </c>
      <c r="L20" s="828" t="n">
        <f aca="false">+H20-G20</f>
        <v>16361</v>
      </c>
      <c r="M20" s="828" t="n">
        <f aca="false">+'int nem változtató '!B6</f>
        <v>-3374</v>
      </c>
      <c r="N20" s="828" t="n">
        <f aca="false">+I20-H20</f>
        <v>0</v>
      </c>
      <c r="O20" s="828"/>
      <c r="P20" s="828" t="n">
        <f aca="false">+J20-I20</f>
        <v>0</v>
      </c>
      <c r="Q20" s="828"/>
    </row>
    <row r="21" customFormat="false" ht="24.95" hidden="false" customHeight="true" outlineLevel="0" collapsed="false">
      <c r="A21" s="1017"/>
      <c r="B21" s="1017"/>
      <c r="C21" s="1017"/>
      <c r="D21" s="1017"/>
      <c r="E21" s="1020" t="s">
        <v>1965</v>
      </c>
      <c r="F21" s="1021" t="n">
        <f aca="false">SUM(F18:F20)</f>
        <v>222753</v>
      </c>
      <c r="G21" s="1021" t="n">
        <f aca="false">SUM(G18:G20)</f>
        <v>246430</v>
      </c>
      <c r="H21" s="1021" t="n">
        <f aca="false">SUM(H18:H20)</f>
        <v>218902</v>
      </c>
      <c r="I21" s="1021" t="n">
        <f aca="false">SUM(I18:I20)</f>
        <v>218902</v>
      </c>
      <c r="J21" s="1021" t="n">
        <f aca="false">SUM(J18:J20)</f>
        <v>218902</v>
      </c>
      <c r="K21" s="1019" t="n">
        <f aca="false">+G21/F21</f>
        <v>1.10629262007695</v>
      </c>
      <c r="L21" s="828" t="n">
        <f aca="false">+H21-G21</f>
        <v>-27528</v>
      </c>
      <c r="M21" s="828"/>
      <c r="N21" s="828" t="n">
        <f aca="false">+I21-H21</f>
        <v>0</v>
      </c>
      <c r="O21" s="828"/>
      <c r="P21" s="828" t="n">
        <f aca="false">+J21-I21</f>
        <v>0</v>
      </c>
      <c r="Q21" s="828"/>
      <c r="R21" s="828"/>
    </row>
    <row r="22" customFormat="false" ht="24.95" hidden="false" customHeight="true" outlineLevel="0" collapsed="false">
      <c r="A22" s="1020"/>
      <c r="B22" s="1020"/>
      <c r="C22" s="1020"/>
      <c r="D22" s="1020"/>
      <c r="E22" s="1027" t="s">
        <v>1966</v>
      </c>
      <c r="F22" s="1021" t="n">
        <f aca="false">+F17+F21</f>
        <v>290438</v>
      </c>
      <c r="G22" s="1021" t="n">
        <f aca="false">+G17+G21</f>
        <v>362110</v>
      </c>
      <c r="H22" s="1021" t="n">
        <f aca="false">+H17+H21</f>
        <v>347711</v>
      </c>
      <c r="I22" s="1021" t="n">
        <f aca="false">+I17+I21</f>
        <v>347711</v>
      </c>
      <c r="J22" s="1021" t="n">
        <f aca="false">+J17+J21</f>
        <v>347711</v>
      </c>
      <c r="K22" s="1019" t="n">
        <f aca="false">+G22/F22</f>
        <v>1.24677211659631</v>
      </c>
      <c r="L22" s="828" t="n">
        <f aca="false">+H22-G22</f>
        <v>-14399</v>
      </c>
      <c r="N22" s="828" t="n">
        <f aca="false">+I22-H22</f>
        <v>0</v>
      </c>
      <c r="O22" s="828"/>
      <c r="P22" s="828" t="n">
        <f aca="false">+J22-I22</f>
        <v>0</v>
      </c>
    </row>
    <row r="23" customFormat="false" ht="12.75" hidden="false" customHeight="false" outlineLevel="0" collapsed="false">
      <c r="A23" s="1028"/>
      <c r="B23" s="1029"/>
      <c r="C23" s="1029"/>
      <c r="D23" s="1029"/>
      <c r="L23" s="828"/>
    </row>
    <row r="25" customFormat="false" ht="12.75" hidden="false" customHeight="false" outlineLevel="0" collapsed="false">
      <c r="F25" s="798"/>
    </row>
  </sheetData>
  <printOptions headings="false" gridLines="false" gridLinesSet="true" horizontalCentered="true" verticalCentered="false"/>
  <pageMargins left="0.379861111111111" right="0.329861111111111" top="1.25972222222222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Budapest Főváros XVI. kerületi Önkormányzat
 19. címe a  felújításokról  és felújítási és karbantartási céltartalékról&amp;R4. sz. melléklet</oddHeader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7.42"/>
    <col collapsed="false" customWidth="true" hidden="false" outlineLevel="0" max="2" min="2" style="295" width="60.85"/>
    <col collapsed="false" customWidth="true" hidden="false" outlineLevel="0" max="3" min="3" style="295" width="10.56"/>
    <col collapsed="false" customWidth="true" hidden="false" outlineLevel="0" max="4" min="4" style="295" width="11.99"/>
    <col collapsed="false" customWidth="true" hidden="true" outlineLevel="0" max="5" min="5" style="295" width="12.85"/>
    <col collapsed="false" customWidth="true" hidden="true" outlineLevel="0" max="7" min="6" style="295" width="13.7"/>
    <col collapsed="false" customWidth="true" hidden="true" outlineLevel="0" max="10" min="8" style="295" width="9.06"/>
    <col collapsed="false" customWidth="false" hidden="false" outlineLevel="0" max="257" min="11" style="295" width="9.14"/>
  </cols>
  <sheetData>
    <row r="1" customFormat="false" ht="12.75" hidden="false" customHeight="false" outlineLevel="0" collapsed="false">
      <c r="A1" s="614"/>
      <c r="C1" s="296"/>
      <c r="D1" s="385" t="s">
        <v>580</v>
      </c>
      <c r="E1" s="296"/>
      <c r="F1" s="296" t="s">
        <v>0</v>
      </c>
      <c r="G1" s="296"/>
    </row>
    <row r="2" customFormat="false" ht="55.5" hidden="false" customHeight="true" outlineLevel="0" collapsed="false">
      <c r="A2" s="1030" t="s">
        <v>581</v>
      </c>
      <c r="B2" s="1031" t="s">
        <v>379</v>
      </c>
      <c r="C2" s="855" t="s">
        <v>838</v>
      </c>
      <c r="D2" s="855" t="s">
        <v>1519</v>
      </c>
      <c r="E2" s="855" t="s">
        <v>1520</v>
      </c>
      <c r="F2" s="855" t="s">
        <v>1521</v>
      </c>
      <c r="G2" s="855"/>
    </row>
    <row r="3" customFormat="false" ht="13.5" hidden="false" customHeight="true" outlineLevel="0" collapsed="false">
      <c r="A3" s="1032" t="s">
        <v>39</v>
      </c>
      <c r="B3" s="615" t="s">
        <v>65</v>
      </c>
      <c r="C3" s="856" t="s">
        <v>72</v>
      </c>
      <c r="D3" s="856" t="s">
        <v>77</v>
      </c>
      <c r="E3" s="856" t="s">
        <v>85</v>
      </c>
      <c r="F3" s="855" t="s">
        <v>210</v>
      </c>
      <c r="G3" s="855"/>
    </row>
    <row r="4" customFormat="false" ht="12.75" hidden="false" customHeight="true" outlineLevel="0" collapsed="false">
      <c r="A4" s="1033"/>
      <c r="B4" s="615" t="s">
        <v>1967</v>
      </c>
      <c r="C4" s="1033"/>
      <c r="D4" s="1033"/>
      <c r="E4" s="1033"/>
      <c r="F4" s="1033"/>
      <c r="G4" s="1034"/>
    </row>
    <row r="5" customFormat="false" ht="12.75" hidden="false" customHeight="true" outlineLevel="0" collapsed="false">
      <c r="A5" s="1035" t="s">
        <v>39</v>
      </c>
      <c r="B5" s="1036" t="s">
        <v>1968</v>
      </c>
      <c r="C5" s="1037" t="n">
        <v>10080</v>
      </c>
      <c r="D5" s="947" t="n">
        <f aca="false">+C5</f>
        <v>10080</v>
      </c>
      <c r="E5" s="947" t="n">
        <f aca="false">+D5</f>
        <v>10080</v>
      </c>
      <c r="F5" s="947" t="n">
        <f aca="false">+E5</f>
        <v>10080</v>
      </c>
      <c r="G5" s="1038"/>
      <c r="H5" s="827" t="n">
        <f aca="false">+D5-C5</f>
        <v>0</v>
      </c>
      <c r="I5" s="827" t="n">
        <f aca="false">+E5-D5</f>
        <v>0</v>
      </c>
      <c r="J5" s="827" t="n">
        <f aca="false">+F5-E5</f>
        <v>0</v>
      </c>
    </row>
    <row r="6" customFormat="false" ht="12.75" hidden="false" customHeight="true" outlineLevel="0" collapsed="false">
      <c r="A6" s="1035" t="s">
        <v>65</v>
      </c>
      <c r="B6" s="1036" t="s">
        <v>1969</v>
      </c>
      <c r="C6" s="1037" t="n">
        <v>2000</v>
      </c>
      <c r="D6" s="947" t="n">
        <f aca="false">+C6</f>
        <v>2000</v>
      </c>
      <c r="E6" s="947" t="n">
        <f aca="false">+D6</f>
        <v>2000</v>
      </c>
      <c r="F6" s="947" t="n">
        <f aca="false">+E6</f>
        <v>2000</v>
      </c>
      <c r="G6" s="1039"/>
      <c r="H6" s="827" t="n">
        <f aca="false">+D6-C6</f>
        <v>0</v>
      </c>
      <c r="I6" s="827" t="n">
        <f aca="false">+E6-D6</f>
        <v>0</v>
      </c>
      <c r="J6" s="827" t="n">
        <f aca="false">+F6-E6</f>
        <v>0</v>
      </c>
    </row>
    <row r="7" customFormat="false" ht="12.75" hidden="false" customHeight="true" outlineLevel="0" collapsed="false">
      <c r="A7" s="1035" t="s">
        <v>72</v>
      </c>
      <c r="B7" s="1036" t="s">
        <v>1970</v>
      </c>
      <c r="C7" s="1037" t="n">
        <v>240</v>
      </c>
      <c r="D7" s="947" t="n">
        <f aca="false">+C7-238</f>
        <v>2</v>
      </c>
      <c r="E7" s="947" t="n">
        <f aca="false">+D7</f>
        <v>2</v>
      </c>
      <c r="F7" s="947" t="n">
        <f aca="false">+E7</f>
        <v>2</v>
      </c>
      <c r="G7" s="1039"/>
      <c r="H7" s="827" t="n">
        <f aca="false">+D7-C7</f>
        <v>-238</v>
      </c>
      <c r="I7" s="827" t="n">
        <f aca="false">+E7-D7</f>
        <v>0</v>
      </c>
      <c r="J7" s="827" t="n">
        <f aca="false">+F7-E7</f>
        <v>0</v>
      </c>
    </row>
    <row r="8" customFormat="false" ht="12.75" hidden="false" customHeight="true" outlineLevel="0" collapsed="false">
      <c r="A8" s="1035" t="s">
        <v>77</v>
      </c>
      <c r="B8" s="1036" t="s">
        <v>1971</v>
      </c>
      <c r="C8" s="1037" t="n">
        <v>400</v>
      </c>
      <c r="D8" s="947" t="n">
        <f aca="false">+C8</f>
        <v>400</v>
      </c>
      <c r="E8" s="947" t="n">
        <f aca="false">+D8</f>
        <v>400</v>
      </c>
      <c r="F8" s="947" t="n">
        <f aca="false">+E8</f>
        <v>400</v>
      </c>
      <c r="G8" s="1039"/>
      <c r="H8" s="827" t="n">
        <f aca="false">+D8-C8</f>
        <v>0</v>
      </c>
      <c r="I8" s="827" t="n">
        <f aca="false">+E8-D8</f>
        <v>0</v>
      </c>
      <c r="J8" s="827" t="n">
        <f aca="false">+F8-E8</f>
        <v>0</v>
      </c>
    </row>
    <row r="9" customFormat="false" ht="12.75" hidden="false" customHeight="true" outlineLevel="0" collapsed="false">
      <c r="A9" s="1035" t="s">
        <v>85</v>
      </c>
      <c r="B9" s="1036" t="s">
        <v>1972</v>
      </c>
      <c r="C9" s="1037" t="n">
        <v>4180</v>
      </c>
      <c r="D9" s="947" t="n">
        <f aca="false">+C9</f>
        <v>4180</v>
      </c>
      <c r="E9" s="947" t="n">
        <f aca="false">+D9</f>
        <v>4180</v>
      </c>
      <c r="F9" s="947" t="n">
        <f aca="false">+E9</f>
        <v>4180</v>
      </c>
      <c r="G9" s="1039"/>
      <c r="H9" s="827" t="n">
        <f aca="false">+D9-C9</f>
        <v>0</v>
      </c>
      <c r="I9" s="827" t="n">
        <f aca="false">+E9-D9</f>
        <v>0</v>
      </c>
      <c r="J9" s="827" t="n">
        <f aca="false">+F9-E9</f>
        <v>0</v>
      </c>
    </row>
    <row r="10" customFormat="false" ht="12.75" hidden="false" customHeight="true" outlineLevel="0" collapsed="false">
      <c r="A10" s="1035" t="s">
        <v>210</v>
      </c>
      <c r="B10" s="1036" t="s">
        <v>1973</v>
      </c>
      <c r="C10" s="1037" t="n">
        <v>1050</v>
      </c>
      <c r="D10" s="947" t="n">
        <f aca="false">+C10-1050</f>
        <v>0</v>
      </c>
      <c r="E10" s="947" t="n">
        <f aca="false">+D10</f>
        <v>0</v>
      </c>
      <c r="F10" s="947" t="n">
        <f aca="false">+E10</f>
        <v>0</v>
      </c>
      <c r="G10" s="1039"/>
      <c r="H10" s="827" t="n">
        <f aca="false">+D10-C10</f>
        <v>-1050</v>
      </c>
      <c r="I10" s="827" t="n">
        <f aca="false">+E10-D10</f>
        <v>0</v>
      </c>
      <c r="J10" s="827" t="n">
        <f aca="false">+F10-E10</f>
        <v>0</v>
      </c>
    </row>
    <row r="11" customFormat="false" ht="12.75" hidden="false" customHeight="true" outlineLevel="0" collapsed="false">
      <c r="A11" s="1035" t="s">
        <v>213</v>
      </c>
      <c r="B11" s="1036" t="s">
        <v>1974</v>
      </c>
      <c r="C11" s="1037" t="n">
        <v>3236</v>
      </c>
      <c r="D11" s="947" t="n">
        <f aca="false">+C11</f>
        <v>3236</v>
      </c>
      <c r="E11" s="947" t="n">
        <f aca="false">+D11</f>
        <v>3236</v>
      </c>
      <c r="F11" s="947" t="n">
        <f aca="false">+E11</f>
        <v>3236</v>
      </c>
      <c r="G11" s="1039"/>
      <c r="H11" s="827" t="n">
        <f aca="false">+D11-C11</f>
        <v>0</v>
      </c>
      <c r="I11" s="827" t="n">
        <f aca="false">+E11-D11</f>
        <v>0</v>
      </c>
      <c r="J11" s="827" t="n">
        <f aca="false">+F11-E11</f>
        <v>0</v>
      </c>
    </row>
    <row r="12" customFormat="false" ht="25.5" hidden="false" customHeight="true" outlineLevel="0" collapsed="false">
      <c r="A12" s="1035" t="s">
        <v>220</v>
      </c>
      <c r="B12" s="1036" t="s">
        <v>1975</v>
      </c>
      <c r="C12" s="1037" t="n">
        <v>3950</v>
      </c>
      <c r="D12" s="947" t="n">
        <f aca="false">+C12-3763</f>
        <v>187</v>
      </c>
      <c r="E12" s="947" t="n">
        <f aca="false">+D12</f>
        <v>187</v>
      </c>
      <c r="F12" s="947" t="n">
        <f aca="false">+E12</f>
        <v>187</v>
      </c>
      <c r="G12" s="1039"/>
      <c r="H12" s="827" t="n">
        <f aca="false">+D12-C12</f>
        <v>-3763</v>
      </c>
      <c r="I12" s="827" t="n">
        <f aca="false">+E12-D12</f>
        <v>0</v>
      </c>
      <c r="J12" s="827" t="n">
        <f aca="false">+F12-E12</f>
        <v>0</v>
      </c>
    </row>
    <row r="13" customFormat="false" ht="12.75" hidden="false" customHeight="true" outlineLevel="0" collapsed="false">
      <c r="A13" s="1035" t="s">
        <v>227</v>
      </c>
      <c r="B13" s="1036" t="s">
        <v>316</v>
      </c>
      <c r="C13" s="1037" t="n">
        <v>900</v>
      </c>
      <c r="D13" s="947" t="n">
        <f aca="false">+C13-146</f>
        <v>754</v>
      </c>
      <c r="E13" s="947" t="n">
        <f aca="false">+D13</f>
        <v>754</v>
      </c>
      <c r="F13" s="947" t="n">
        <f aca="false">+E13</f>
        <v>754</v>
      </c>
      <c r="G13" s="1039"/>
      <c r="H13" s="827" t="n">
        <f aca="false">+D13-C13</f>
        <v>-146</v>
      </c>
      <c r="I13" s="827" t="n">
        <f aca="false">+E13-D13</f>
        <v>0</v>
      </c>
      <c r="J13" s="827" t="n">
        <f aca="false">+F13-E13</f>
        <v>0</v>
      </c>
    </row>
    <row r="14" customFormat="false" ht="12.75" hidden="false" customHeight="true" outlineLevel="0" collapsed="false">
      <c r="A14" s="1035" t="s">
        <v>233</v>
      </c>
      <c r="B14" s="1036" t="s">
        <v>1976</v>
      </c>
      <c r="C14" s="1037" t="n">
        <v>990</v>
      </c>
      <c r="D14" s="947" t="n">
        <f aca="false">+C14-990</f>
        <v>0</v>
      </c>
      <c r="E14" s="947" t="n">
        <f aca="false">+D14</f>
        <v>0</v>
      </c>
      <c r="F14" s="947" t="n">
        <f aca="false">+E14</f>
        <v>0</v>
      </c>
      <c r="G14" s="1039"/>
      <c r="H14" s="827" t="n">
        <f aca="false">+D14-C14</f>
        <v>-990</v>
      </c>
      <c r="I14" s="827" t="n">
        <f aca="false">+E14-D14</f>
        <v>0</v>
      </c>
      <c r="J14" s="827" t="n">
        <f aca="false">+F14-E14</f>
        <v>0</v>
      </c>
    </row>
    <row r="15" customFormat="false" ht="12.75" hidden="false" customHeight="true" outlineLevel="0" collapsed="false">
      <c r="A15" s="1035" t="s">
        <v>656</v>
      </c>
      <c r="B15" s="1036" t="s">
        <v>1977</v>
      </c>
      <c r="C15" s="1037" t="n">
        <v>1126</v>
      </c>
      <c r="D15" s="947" t="n">
        <f aca="false">+C15</f>
        <v>1126</v>
      </c>
      <c r="E15" s="947" t="n">
        <f aca="false">+D15</f>
        <v>1126</v>
      </c>
      <c r="F15" s="947" t="n">
        <f aca="false">+E15</f>
        <v>1126</v>
      </c>
      <c r="G15" s="1039"/>
      <c r="H15" s="827" t="n">
        <f aca="false">+D15-C15</f>
        <v>0</v>
      </c>
      <c r="I15" s="827" t="n">
        <f aca="false">+E15-D15</f>
        <v>0</v>
      </c>
      <c r="J15" s="827" t="n">
        <f aca="false">+F15-E15</f>
        <v>0</v>
      </c>
    </row>
    <row r="16" customFormat="false" ht="25.5" hidden="false" customHeight="true" outlineLevel="0" collapsed="false">
      <c r="A16" s="1035" t="s">
        <v>658</v>
      </c>
      <c r="B16" s="1036" t="s">
        <v>1978</v>
      </c>
      <c r="C16" s="1037" t="n">
        <v>2608</v>
      </c>
      <c r="D16" s="947" t="n">
        <f aca="false">+C16</f>
        <v>2608</v>
      </c>
      <c r="E16" s="947" t="n">
        <f aca="false">+D16</f>
        <v>2608</v>
      </c>
      <c r="F16" s="947" t="n">
        <f aca="false">+E16</f>
        <v>2608</v>
      </c>
      <c r="G16" s="1039"/>
      <c r="H16" s="827" t="n">
        <f aca="false">+D16-C16</f>
        <v>0</v>
      </c>
      <c r="I16" s="827" t="n">
        <f aca="false">+E16-D16</f>
        <v>0</v>
      </c>
      <c r="J16" s="827" t="n">
        <f aca="false">+F16-E16</f>
        <v>0</v>
      </c>
    </row>
    <row r="17" customFormat="false" ht="12.75" hidden="false" customHeight="true" outlineLevel="0" collapsed="false">
      <c r="A17" s="1035" t="s">
        <v>659</v>
      </c>
      <c r="B17" s="1036" t="s">
        <v>1979</v>
      </c>
      <c r="C17" s="1037" t="n">
        <v>6147</v>
      </c>
      <c r="D17" s="947" t="n">
        <f aca="false">+C17-6147</f>
        <v>0</v>
      </c>
      <c r="E17" s="947" t="n">
        <f aca="false">+D17</f>
        <v>0</v>
      </c>
      <c r="F17" s="947" t="n">
        <f aca="false">+E17</f>
        <v>0</v>
      </c>
      <c r="G17" s="1039"/>
      <c r="H17" s="827" t="n">
        <f aca="false">+D17-C17</f>
        <v>-6147</v>
      </c>
      <c r="I17" s="827" t="n">
        <f aca="false">+E17-D17</f>
        <v>0</v>
      </c>
      <c r="J17" s="827" t="n">
        <f aca="false">+F17-E17</f>
        <v>0</v>
      </c>
    </row>
    <row r="18" customFormat="false" ht="12.75" hidden="false" customHeight="true" outlineLevel="0" collapsed="false">
      <c r="A18" s="1035" t="s">
        <v>661</v>
      </c>
      <c r="B18" s="1036" t="s">
        <v>1980</v>
      </c>
      <c r="C18" s="1037" t="n">
        <v>3500</v>
      </c>
      <c r="D18" s="947" t="n">
        <f aca="false">+C18-1555</f>
        <v>1945</v>
      </c>
      <c r="E18" s="947" t="n">
        <f aca="false">+D18</f>
        <v>1945</v>
      </c>
      <c r="F18" s="947" t="n">
        <f aca="false">+E18</f>
        <v>1945</v>
      </c>
      <c r="G18" s="1039"/>
      <c r="H18" s="827" t="n">
        <f aca="false">+D18-C18</f>
        <v>-1555</v>
      </c>
      <c r="I18" s="827" t="n">
        <f aca="false">+E18-D18</f>
        <v>0</v>
      </c>
      <c r="J18" s="827" t="n">
        <f aca="false">+F18-E18</f>
        <v>0</v>
      </c>
    </row>
    <row r="19" customFormat="false" ht="12.75" hidden="true" customHeight="false" outlineLevel="0" collapsed="false">
      <c r="A19" s="1035"/>
      <c r="B19" s="1036"/>
      <c r="C19" s="1037"/>
      <c r="D19" s="947" t="n">
        <f aca="false">+C19</f>
        <v>0</v>
      </c>
      <c r="E19" s="947" t="n">
        <f aca="false">+D19</f>
        <v>0</v>
      </c>
      <c r="F19" s="947" t="n">
        <f aca="false">+E19</f>
        <v>0</v>
      </c>
      <c r="G19" s="1039"/>
      <c r="H19" s="827" t="n">
        <f aca="false">+D19-C19</f>
        <v>0</v>
      </c>
      <c r="I19" s="827" t="n">
        <f aca="false">+E19-D19</f>
        <v>0</v>
      </c>
      <c r="J19" s="827" t="n">
        <f aca="false">+F19-E19</f>
        <v>0</v>
      </c>
    </row>
    <row r="20" customFormat="false" ht="13.5" hidden="false" customHeight="false" outlineLevel="0" collapsed="false">
      <c r="A20" s="1035"/>
      <c r="B20" s="1040" t="s">
        <v>1981</v>
      </c>
      <c r="C20" s="1041" t="n">
        <f aca="false">SUM(C5:C19)</f>
        <v>40407</v>
      </c>
      <c r="D20" s="1041" t="n">
        <f aca="false">SUM(D5:D19)</f>
        <v>26518</v>
      </c>
      <c r="E20" s="1041" t="n">
        <f aca="false">SUM(E5:E19)</f>
        <v>26518</v>
      </c>
      <c r="F20" s="1041" t="n">
        <f aca="false">SUM(F5:F19)</f>
        <v>26518</v>
      </c>
      <c r="G20" s="1042"/>
      <c r="H20" s="827" t="n">
        <f aca="false">+D20-C20</f>
        <v>-13889</v>
      </c>
      <c r="I20" s="827" t="n">
        <f aca="false">+E20-D20</f>
        <v>0</v>
      </c>
      <c r="J20" s="827" t="n">
        <f aca="false">+F20-E20</f>
        <v>0</v>
      </c>
    </row>
    <row r="21" customFormat="false" ht="12.75" hidden="false" customHeight="true" outlineLevel="0" collapsed="false">
      <c r="A21" s="1035" t="s">
        <v>663</v>
      </c>
      <c r="B21" s="1043" t="s">
        <v>1982</v>
      </c>
      <c r="C21" s="1033" t="n">
        <f aca="false">140000-50000</f>
        <v>90000</v>
      </c>
      <c r="D21" s="1033" t="n">
        <f aca="false">+C21</f>
        <v>90000</v>
      </c>
      <c r="E21" s="1033" t="n">
        <f aca="false">+D21</f>
        <v>90000</v>
      </c>
      <c r="F21" s="1033" t="n">
        <f aca="false">+E21</f>
        <v>90000</v>
      </c>
      <c r="G21" s="1039"/>
      <c r="H21" s="827" t="n">
        <f aca="false">+D21-C21</f>
        <v>0</v>
      </c>
      <c r="I21" s="827" t="n">
        <f aca="false">+E21-D21</f>
        <v>0</v>
      </c>
      <c r="J21" s="827" t="n">
        <f aca="false">+F21-E21</f>
        <v>0</v>
      </c>
    </row>
    <row r="22" customFormat="false" ht="12.75" hidden="false" customHeight="true" outlineLevel="0" collapsed="false">
      <c r="A22" s="1035" t="s">
        <v>759</v>
      </c>
      <c r="B22" s="1043" t="s">
        <v>1983</v>
      </c>
      <c r="C22" s="1033" t="n">
        <f aca="false">55000-25000</f>
        <v>30000</v>
      </c>
      <c r="D22" s="1033" t="n">
        <f aca="false">+C22-30000</f>
        <v>0</v>
      </c>
      <c r="E22" s="1033" t="n">
        <f aca="false">+D22</f>
        <v>0</v>
      </c>
      <c r="F22" s="1033" t="n">
        <f aca="false">+E22</f>
        <v>0</v>
      </c>
      <c r="G22" s="1039"/>
      <c r="H22" s="827" t="n">
        <f aca="false">+D22-C22</f>
        <v>-30000</v>
      </c>
      <c r="I22" s="827"/>
      <c r="J22" s="827"/>
    </row>
    <row r="23" customFormat="false" ht="12.75" hidden="false" customHeight="true" outlineLevel="0" collapsed="false">
      <c r="A23" s="1035" t="s">
        <v>760</v>
      </c>
      <c r="B23" s="1043" t="s">
        <v>1984</v>
      </c>
      <c r="C23" s="1033" t="n">
        <v>5500</v>
      </c>
      <c r="D23" s="1033" t="n">
        <f aca="false">+C23</f>
        <v>5500</v>
      </c>
      <c r="E23" s="1033" t="n">
        <f aca="false">+D23</f>
        <v>5500</v>
      </c>
      <c r="F23" s="1033" t="n">
        <f aca="false">+E23</f>
        <v>5500</v>
      </c>
      <c r="G23" s="1039"/>
      <c r="H23" s="827" t="n">
        <f aca="false">+D23-C23</f>
        <v>0</v>
      </c>
      <c r="I23" s="827" t="n">
        <f aca="false">+E23-D23</f>
        <v>0</v>
      </c>
      <c r="J23" s="827" t="n">
        <f aca="false">+F23-E23</f>
        <v>0</v>
      </c>
    </row>
    <row r="24" customFormat="false" ht="12.75" hidden="false" customHeight="true" outlineLevel="0" collapsed="false">
      <c r="A24" s="1035" t="s">
        <v>761</v>
      </c>
      <c r="B24" s="1043" t="s">
        <v>1985</v>
      </c>
      <c r="C24" s="1033" t="n">
        <v>2000</v>
      </c>
      <c r="D24" s="1033" t="n">
        <f aca="false">+C24</f>
        <v>2000</v>
      </c>
      <c r="E24" s="1033" t="n">
        <f aca="false">+D24</f>
        <v>2000</v>
      </c>
      <c r="F24" s="1033" t="n">
        <f aca="false">+E24</f>
        <v>2000</v>
      </c>
      <c r="G24" s="1039"/>
      <c r="H24" s="827" t="n">
        <f aca="false">+D24-C24</f>
        <v>0</v>
      </c>
      <c r="I24" s="827" t="n">
        <f aca="false">+E24-D24</f>
        <v>0</v>
      </c>
      <c r="J24" s="827" t="n">
        <f aca="false">+F24-E24</f>
        <v>0</v>
      </c>
    </row>
    <row r="25" customFormat="false" ht="12.75" hidden="true" customHeight="false" outlineLevel="0" collapsed="false">
      <c r="A25" s="1035"/>
      <c r="B25" s="1043"/>
      <c r="C25" s="1033"/>
      <c r="D25" s="1033" t="n">
        <f aca="false">+C25</f>
        <v>0</v>
      </c>
      <c r="E25" s="1033" t="n">
        <f aca="false">+D25</f>
        <v>0</v>
      </c>
      <c r="F25" s="1033" t="n">
        <f aca="false">+E25</f>
        <v>0</v>
      </c>
      <c r="G25" s="1039"/>
      <c r="H25" s="827" t="n">
        <f aca="false">+D25-C25</f>
        <v>0</v>
      </c>
      <c r="I25" s="827" t="n">
        <f aca="false">+E25-D25</f>
        <v>0</v>
      </c>
      <c r="J25" s="827" t="n">
        <f aca="false">+F25-E25</f>
        <v>0</v>
      </c>
    </row>
    <row r="26" customFormat="false" ht="12.75" hidden="true" customHeight="false" outlineLevel="0" collapsed="false">
      <c r="A26" s="1035"/>
      <c r="B26" s="1043"/>
      <c r="C26" s="1033"/>
      <c r="D26" s="1033" t="n">
        <f aca="false">+C26</f>
        <v>0</v>
      </c>
      <c r="E26" s="1033" t="n">
        <f aca="false">+D26</f>
        <v>0</v>
      </c>
      <c r="F26" s="1033" t="n">
        <f aca="false">+E26</f>
        <v>0</v>
      </c>
      <c r="G26" s="1039"/>
      <c r="H26" s="827" t="n">
        <f aca="false">+D26-C26</f>
        <v>0</v>
      </c>
      <c r="I26" s="827" t="n">
        <f aca="false">+E26-D26</f>
        <v>0</v>
      </c>
      <c r="J26" s="827" t="n">
        <f aca="false">+F26-E26</f>
        <v>0</v>
      </c>
    </row>
    <row r="27" customFormat="false" ht="12.75" hidden="true" customHeight="false" outlineLevel="0" collapsed="false">
      <c r="A27" s="1035"/>
      <c r="B27" s="1043"/>
      <c r="C27" s="1033"/>
      <c r="D27" s="1033" t="n">
        <f aca="false">+C27</f>
        <v>0</v>
      </c>
      <c r="E27" s="1033" t="n">
        <f aca="false">+D27</f>
        <v>0</v>
      </c>
      <c r="F27" s="1033" t="n">
        <f aca="false">+E27</f>
        <v>0</v>
      </c>
      <c r="G27" s="1039"/>
      <c r="H27" s="827" t="n">
        <f aca="false">+D27-C27</f>
        <v>0</v>
      </c>
      <c r="I27" s="827" t="n">
        <f aca="false">+E27-D27</f>
        <v>0</v>
      </c>
      <c r="J27" s="827" t="n">
        <f aca="false">+F27-E27</f>
        <v>0</v>
      </c>
    </row>
    <row r="28" customFormat="false" ht="12.75" hidden="true" customHeight="false" outlineLevel="0" collapsed="false">
      <c r="A28" s="1035"/>
      <c r="B28" s="1043"/>
      <c r="C28" s="1033"/>
      <c r="D28" s="1033" t="n">
        <f aca="false">+C28</f>
        <v>0</v>
      </c>
      <c r="E28" s="1033" t="n">
        <f aca="false">+D28</f>
        <v>0</v>
      </c>
      <c r="F28" s="1033" t="n">
        <f aca="false">+E28</f>
        <v>0</v>
      </c>
      <c r="G28" s="1039"/>
      <c r="H28" s="827" t="n">
        <f aca="false">+D28-C28</f>
        <v>0</v>
      </c>
      <c r="I28" s="827" t="n">
        <f aca="false">+E28-D28</f>
        <v>0</v>
      </c>
      <c r="J28" s="827" t="n">
        <f aca="false">+F28-E28</f>
        <v>0</v>
      </c>
    </row>
    <row r="29" customFormat="false" ht="12.75" hidden="true" customHeight="false" outlineLevel="0" collapsed="false">
      <c r="A29" s="1035"/>
      <c r="B29" s="1043"/>
      <c r="C29" s="1033"/>
      <c r="D29" s="1033" t="n">
        <f aca="false">+C29</f>
        <v>0</v>
      </c>
      <c r="E29" s="1033" t="n">
        <f aca="false">+D29</f>
        <v>0</v>
      </c>
      <c r="F29" s="1033" t="n">
        <f aca="false">+E29</f>
        <v>0</v>
      </c>
      <c r="G29" s="1039"/>
      <c r="H29" s="827" t="n">
        <f aca="false">+D29-C29</f>
        <v>0</v>
      </c>
      <c r="I29" s="827" t="n">
        <f aca="false">+E29-D29</f>
        <v>0</v>
      </c>
      <c r="J29" s="827" t="n">
        <f aca="false">+F29-E29</f>
        <v>0</v>
      </c>
    </row>
    <row r="30" customFormat="false" ht="12.75" hidden="true" customHeight="false" outlineLevel="0" collapsed="false">
      <c r="A30" s="1035"/>
      <c r="B30" s="1043"/>
      <c r="C30" s="1033"/>
      <c r="D30" s="1033" t="n">
        <f aca="false">+C30</f>
        <v>0</v>
      </c>
      <c r="E30" s="1033" t="n">
        <f aca="false">+D30</f>
        <v>0</v>
      </c>
      <c r="F30" s="1033" t="n">
        <f aca="false">+E30</f>
        <v>0</v>
      </c>
      <c r="G30" s="1039"/>
      <c r="H30" s="827" t="n">
        <f aca="false">+D30-C30</f>
        <v>0</v>
      </c>
      <c r="I30" s="827" t="n">
        <f aca="false">+E30-D30</f>
        <v>0</v>
      </c>
      <c r="J30" s="827" t="n">
        <f aca="false">+F30-E30</f>
        <v>0</v>
      </c>
    </row>
    <row r="31" customFormat="false" ht="12.75" hidden="true" customHeight="false" outlineLevel="0" collapsed="false">
      <c r="A31" s="1035"/>
      <c r="B31" s="1043"/>
      <c r="C31" s="1033"/>
      <c r="D31" s="1033" t="n">
        <f aca="false">+C31</f>
        <v>0</v>
      </c>
      <c r="E31" s="1033" t="n">
        <f aca="false">+D31</f>
        <v>0</v>
      </c>
      <c r="F31" s="1033" t="n">
        <f aca="false">+E31</f>
        <v>0</v>
      </c>
      <c r="G31" s="1039"/>
      <c r="H31" s="827"/>
      <c r="I31" s="827" t="n">
        <f aca="false">+E31-D31</f>
        <v>0</v>
      </c>
      <c r="J31" s="827" t="n">
        <f aca="false">+F31-E31</f>
        <v>0</v>
      </c>
    </row>
    <row r="32" customFormat="false" ht="12.75" hidden="true" customHeight="false" outlineLevel="0" collapsed="false">
      <c r="A32" s="1035"/>
      <c r="B32" s="1043"/>
      <c r="C32" s="1033"/>
      <c r="D32" s="1033" t="n">
        <f aca="false">+C32</f>
        <v>0</v>
      </c>
      <c r="E32" s="1033" t="n">
        <f aca="false">+D32</f>
        <v>0</v>
      </c>
      <c r="F32" s="1033" t="n">
        <f aca="false">+E32</f>
        <v>0</v>
      </c>
      <c r="G32" s="1039"/>
      <c r="H32" s="827"/>
      <c r="I32" s="827" t="n">
        <f aca="false">+E32-D32</f>
        <v>0</v>
      </c>
      <c r="J32" s="827" t="n">
        <f aca="false">+F32-E32</f>
        <v>0</v>
      </c>
    </row>
    <row r="33" customFormat="false" ht="13.5" hidden="false" customHeight="false" outlineLevel="0" collapsed="false">
      <c r="A33" s="1035"/>
      <c r="B33" s="1044" t="s">
        <v>1986</v>
      </c>
      <c r="C33" s="1041" t="n">
        <f aca="false">SUM(C21:C32)</f>
        <v>127500</v>
      </c>
      <c r="D33" s="1041" t="n">
        <f aca="false">SUM(D21:D32)</f>
        <v>97500</v>
      </c>
      <c r="E33" s="1041" t="n">
        <f aca="false">SUM(E21:E32)</f>
        <v>97500</v>
      </c>
      <c r="F33" s="1041" t="n">
        <f aca="false">SUM(F21:F32)</f>
        <v>97500</v>
      </c>
      <c r="G33" s="1039"/>
      <c r="H33" s="827" t="n">
        <f aca="false">+D33-C33</f>
        <v>-30000</v>
      </c>
      <c r="I33" s="827" t="n">
        <f aca="false">+E33-D33</f>
        <v>0</v>
      </c>
      <c r="J33" s="827" t="n">
        <f aca="false">+F33-E33</f>
        <v>0</v>
      </c>
    </row>
    <row r="34" customFormat="false" ht="12.75" hidden="true" customHeight="false" outlineLevel="0" collapsed="false">
      <c r="A34" s="1035"/>
      <c r="B34" s="1043"/>
      <c r="C34" s="1033"/>
      <c r="D34" s="1033"/>
      <c r="E34" s="1033"/>
      <c r="F34" s="1033"/>
      <c r="G34" s="1039"/>
      <c r="H34" s="827"/>
      <c r="I34" s="827"/>
      <c r="J34" s="827"/>
    </row>
    <row r="35" customFormat="false" ht="12.75" hidden="true" customHeight="false" outlineLevel="0" collapsed="false">
      <c r="A35" s="1035"/>
      <c r="B35" s="1043"/>
      <c r="C35" s="1033"/>
      <c r="D35" s="1033"/>
      <c r="E35" s="1033"/>
      <c r="F35" s="1033"/>
      <c r="G35" s="1039"/>
      <c r="H35" s="827"/>
      <c r="I35" s="827"/>
      <c r="J35" s="827"/>
    </row>
    <row r="36" customFormat="false" ht="12.75" hidden="true" customHeight="false" outlineLevel="0" collapsed="false">
      <c r="A36" s="1035"/>
      <c r="B36" s="1043"/>
      <c r="C36" s="1033"/>
      <c r="D36" s="1033"/>
      <c r="E36" s="1033"/>
      <c r="F36" s="1033"/>
      <c r="G36" s="1039"/>
      <c r="H36" s="827"/>
      <c r="I36" s="827"/>
      <c r="J36" s="827"/>
    </row>
    <row r="37" customFormat="false" ht="12.75" hidden="true" customHeight="false" outlineLevel="0" collapsed="false">
      <c r="A37" s="1035"/>
      <c r="B37" s="1043"/>
      <c r="C37" s="1033"/>
      <c r="D37" s="1033"/>
      <c r="E37" s="1033"/>
      <c r="F37" s="1033"/>
      <c r="G37" s="1039"/>
      <c r="H37" s="827"/>
      <c r="I37" s="827"/>
      <c r="J37" s="827"/>
    </row>
    <row r="38" customFormat="false" ht="12.75" hidden="true" customHeight="false" outlineLevel="0" collapsed="false">
      <c r="A38" s="1035"/>
      <c r="B38" s="1043"/>
      <c r="C38" s="1033"/>
      <c r="D38" s="1033"/>
      <c r="E38" s="1033"/>
      <c r="F38" s="1033"/>
      <c r="G38" s="1039"/>
      <c r="H38" s="827"/>
      <c r="I38" s="827"/>
      <c r="J38" s="827"/>
    </row>
    <row r="39" customFormat="false" ht="12.75" hidden="true" customHeight="false" outlineLevel="0" collapsed="false">
      <c r="A39" s="1035"/>
      <c r="B39" s="1043"/>
      <c r="C39" s="1033"/>
      <c r="D39" s="1033"/>
      <c r="E39" s="1033"/>
      <c r="F39" s="1033"/>
      <c r="G39" s="1039"/>
      <c r="H39" s="827"/>
      <c r="I39" s="827"/>
      <c r="J39" s="827"/>
    </row>
    <row r="40" customFormat="false" ht="12.75" hidden="true" customHeight="false" outlineLevel="0" collapsed="false">
      <c r="A40" s="1035"/>
      <c r="B40" s="1043"/>
      <c r="C40" s="1033"/>
      <c r="D40" s="1033"/>
      <c r="E40" s="1033"/>
      <c r="F40" s="1033"/>
      <c r="G40" s="1039"/>
      <c r="H40" s="827"/>
      <c r="I40" s="827"/>
      <c r="J40" s="827"/>
    </row>
    <row r="41" customFormat="false" ht="12.75" hidden="true" customHeight="false" outlineLevel="0" collapsed="false">
      <c r="A41" s="1035"/>
      <c r="B41" s="1043"/>
      <c r="C41" s="1033"/>
      <c r="D41" s="1033"/>
      <c r="E41" s="1033"/>
      <c r="F41" s="1033"/>
      <c r="G41" s="1039"/>
      <c r="H41" s="827"/>
      <c r="I41" s="827"/>
      <c r="J41" s="827"/>
    </row>
    <row r="42" customFormat="false" ht="12.75" hidden="true" customHeight="false" outlineLevel="0" collapsed="false">
      <c r="A42" s="1035"/>
      <c r="B42" s="1043"/>
      <c r="C42" s="1033"/>
      <c r="D42" s="1033"/>
      <c r="E42" s="1033"/>
      <c r="F42" s="1033"/>
      <c r="G42" s="1039"/>
      <c r="H42" s="827"/>
      <c r="I42" s="827"/>
      <c r="J42" s="827"/>
    </row>
    <row r="43" customFormat="false" ht="12.75" hidden="true" customHeight="false" outlineLevel="0" collapsed="false">
      <c r="A43" s="1035"/>
      <c r="B43" s="1043"/>
      <c r="C43" s="1033"/>
      <c r="D43" s="1033"/>
      <c r="E43" s="1033"/>
      <c r="F43" s="1033"/>
      <c r="G43" s="1039"/>
      <c r="H43" s="827"/>
      <c r="I43" s="827"/>
      <c r="J43" s="827"/>
    </row>
    <row r="44" customFormat="false" ht="12.75" hidden="true" customHeight="false" outlineLevel="0" collapsed="false">
      <c r="A44" s="1035"/>
      <c r="B44" s="1043"/>
      <c r="C44" s="1033"/>
      <c r="D44" s="1033"/>
      <c r="E44" s="1033"/>
      <c r="F44" s="1033"/>
      <c r="G44" s="1039"/>
      <c r="H44" s="827"/>
      <c r="I44" s="827"/>
      <c r="J44" s="827"/>
    </row>
    <row r="45" s="824" customFormat="true" ht="12.75" hidden="false" customHeight="false" outlineLevel="0" collapsed="false">
      <c r="A45" s="1045"/>
      <c r="B45" s="1046" t="s">
        <v>1987</v>
      </c>
      <c r="C45" s="1047" t="n">
        <f aca="false">+C33+C20</f>
        <v>167907</v>
      </c>
      <c r="D45" s="1047" t="n">
        <f aca="false">+D33+D20</f>
        <v>124018</v>
      </c>
      <c r="E45" s="1047" t="n">
        <f aca="false">+E33+E20</f>
        <v>124018</v>
      </c>
      <c r="F45" s="1047" t="n">
        <f aca="false">+F33+F20</f>
        <v>124018</v>
      </c>
      <c r="G45" s="1048"/>
      <c r="H45" s="827" t="n">
        <f aca="false">+D45-C45</f>
        <v>-43889</v>
      </c>
      <c r="I45" s="827" t="n">
        <f aca="false">+E45-D45</f>
        <v>0</v>
      </c>
      <c r="J45" s="827" t="n">
        <f aca="false">+F45-E45</f>
        <v>0</v>
      </c>
    </row>
    <row r="46" s="824" customFormat="true" ht="12.75" hidden="false" customHeight="false" outlineLevel="0" collapsed="false">
      <c r="A46" s="1049"/>
      <c r="B46" s="1045" t="s">
        <v>1988</v>
      </c>
      <c r="C46" s="1039"/>
      <c r="D46" s="1033"/>
      <c r="E46" s="1047"/>
      <c r="F46" s="1047"/>
      <c r="G46" s="1039"/>
      <c r="H46" s="827"/>
      <c r="I46" s="827"/>
      <c r="J46" s="827"/>
    </row>
    <row r="47" customFormat="false" ht="12.75" hidden="false" customHeight="false" outlineLevel="0" collapsed="false">
      <c r="A47" s="1050" t="s">
        <v>1153</v>
      </c>
      <c r="B47" s="1043" t="s">
        <v>1989</v>
      </c>
      <c r="C47" s="1033" t="n">
        <v>23</v>
      </c>
      <c r="D47" s="1033" t="n">
        <f aca="false">+C47</f>
        <v>23</v>
      </c>
      <c r="E47" s="1033" t="n">
        <f aca="false">+D47</f>
        <v>23</v>
      </c>
      <c r="F47" s="1033" t="n">
        <f aca="false">+E47</f>
        <v>23</v>
      </c>
      <c r="G47" s="1039"/>
      <c r="H47" s="827" t="n">
        <f aca="false">+D47-C47</f>
        <v>0</v>
      </c>
      <c r="I47" s="827" t="n">
        <f aca="false">+E47-D47</f>
        <v>0</v>
      </c>
      <c r="J47" s="827" t="n">
        <f aca="false">+F47-E47</f>
        <v>0</v>
      </c>
    </row>
    <row r="48" customFormat="false" ht="12.75" hidden="false" customHeight="false" outlineLevel="0" collapsed="false">
      <c r="A48" s="1050" t="s">
        <v>1154</v>
      </c>
      <c r="B48" s="1043" t="s">
        <v>1990</v>
      </c>
      <c r="C48" s="1033" t="n">
        <v>3000</v>
      </c>
      <c r="D48" s="1033" t="n">
        <f aca="false">+C48</f>
        <v>3000</v>
      </c>
      <c r="E48" s="1033" t="n">
        <f aca="false">+D48</f>
        <v>3000</v>
      </c>
      <c r="F48" s="1033" t="n">
        <f aca="false">+E48</f>
        <v>3000</v>
      </c>
      <c r="G48" s="1039"/>
      <c r="H48" s="827" t="n">
        <f aca="false">+D48-C48</f>
        <v>0</v>
      </c>
      <c r="I48" s="827" t="n">
        <f aca="false">+E48-D48</f>
        <v>0</v>
      </c>
      <c r="J48" s="827" t="n">
        <f aca="false">+F48-E48</f>
        <v>0</v>
      </c>
    </row>
    <row r="49" customFormat="false" ht="12.75" hidden="false" customHeight="false" outlineLevel="0" collapsed="false">
      <c r="A49" s="1050" t="s">
        <v>1155</v>
      </c>
      <c r="B49" s="1043" t="s">
        <v>1991</v>
      </c>
      <c r="C49" s="1033" t="n">
        <f aca="false">37000-30000</f>
        <v>7000</v>
      </c>
      <c r="D49" s="1033" t="n">
        <f aca="false">+C49</f>
        <v>7000</v>
      </c>
      <c r="E49" s="1033" t="n">
        <f aca="false">+D49</f>
        <v>7000</v>
      </c>
      <c r="F49" s="1033" t="n">
        <f aca="false">+E49</f>
        <v>7000</v>
      </c>
      <c r="G49" s="1039"/>
      <c r="H49" s="827" t="n">
        <f aca="false">+D49-C49</f>
        <v>0</v>
      </c>
      <c r="I49" s="827" t="n">
        <f aca="false">+E49-D49</f>
        <v>0</v>
      </c>
      <c r="J49" s="827" t="n">
        <f aca="false">+F49-E49</f>
        <v>0</v>
      </c>
    </row>
    <row r="50" customFormat="false" ht="12.75" hidden="false" customHeight="false" outlineLevel="0" collapsed="false">
      <c r="A50" s="1050"/>
      <c r="B50" s="1043"/>
      <c r="C50" s="1033"/>
      <c r="D50" s="1033" t="n">
        <f aca="false">+C50</f>
        <v>0</v>
      </c>
      <c r="E50" s="1033" t="n">
        <f aca="false">+D50</f>
        <v>0</v>
      </c>
      <c r="F50" s="1033" t="n">
        <f aca="false">+E50</f>
        <v>0</v>
      </c>
      <c r="G50" s="1039"/>
      <c r="H50" s="827" t="n">
        <f aca="false">+D50-C50</f>
        <v>0</v>
      </c>
      <c r="I50" s="827" t="n">
        <f aca="false">+E50-D50</f>
        <v>0</v>
      </c>
      <c r="J50" s="827" t="n">
        <f aca="false">+F50-E50</f>
        <v>0</v>
      </c>
    </row>
    <row r="51" customFormat="false" ht="12.75" hidden="true" customHeight="false" outlineLevel="0" collapsed="false">
      <c r="A51" s="1050"/>
      <c r="B51" s="1043"/>
      <c r="C51" s="1033"/>
      <c r="D51" s="1033" t="n">
        <f aca="false">+C51</f>
        <v>0</v>
      </c>
      <c r="E51" s="1033" t="n">
        <f aca="false">+D51</f>
        <v>0</v>
      </c>
      <c r="F51" s="1033" t="n">
        <f aca="false">+E51</f>
        <v>0</v>
      </c>
      <c r="G51" s="1039"/>
      <c r="H51" s="827" t="n">
        <f aca="false">+D51-C51</f>
        <v>0</v>
      </c>
      <c r="I51" s="827" t="n">
        <f aca="false">+E51-D51</f>
        <v>0</v>
      </c>
      <c r="J51" s="827" t="n">
        <f aca="false">+F51-E51</f>
        <v>0</v>
      </c>
    </row>
    <row r="52" customFormat="false" ht="12.75" hidden="true" customHeight="false" outlineLevel="0" collapsed="false">
      <c r="A52" s="1050"/>
      <c r="B52" s="1043"/>
      <c r="C52" s="1033"/>
      <c r="D52" s="1033" t="n">
        <f aca="false">+C52</f>
        <v>0</v>
      </c>
      <c r="E52" s="1033" t="n">
        <f aca="false">+D52</f>
        <v>0</v>
      </c>
      <c r="F52" s="1033" t="n">
        <f aca="false">+E52</f>
        <v>0</v>
      </c>
      <c r="G52" s="1039"/>
      <c r="H52" s="827" t="n">
        <f aca="false">+D52-C52</f>
        <v>0</v>
      </c>
      <c r="I52" s="827" t="n">
        <f aca="false">+E52-D52</f>
        <v>0</v>
      </c>
      <c r="J52" s="827" t="n">
        <f aca="false">+F52-E52</f>
        <v>0</v>
      </c>
    </row>
    <row r="53" s="824" customFormat="true" ht="12.75" hidden="false" customHeight="false" outlineLevel="0" collapsed="false">
      <c r="A53" s="1049"/>
      <c r="B53" s="1046" t="s">
        <v>1992</v>
      </c>
      <c r="C53" s="1047" t="n">
        <f aca="false">SUM(C47:C52)</f>
        <v>10023</v>
      </c>
      <c r="D53" s="1047" t="n">
        <f aca="false">SUM(D47:D52)</f>
        <v>10023</v>
      </c>
      <c r="E53" s="1047" t="n">
        <f aca="false">SUM(E47:E52)</f>
        <v>10023</v>
      </c>
      <c r="F53" s="1047" t="n">
        <f aca="false">SUM(F47:F52)</f>
        <v>10023</v>
      </c>
      <c r="G53" s="1048"/>
      <c r="H53" s="827" t="n">
        <f aca="false">+D53-C53</f>
        <v>0</v>
      </c>
      <c r="I53" s="827" t="n">
        <f aca="false">+E53-D53</f>
        <v>0</v>
      </c>
      <c r="J53" s="827" t="n">
        <f aca="false">+F53-E53</f>
        <v>0</v>
      </c>
    </row>
    <row r="54" customFormat="false" ht="12.75" hidden="false" customHeight="false" outlineLevel="0" collapsed="false">
      <c r="A54" s="1050"/>
      <c r="B54" s="1051" t="s">
        <v>1993</v>
      </c>
      <c r="C54" s="1047" t="n">
        <f aca="false">+C45+C53</f>
        <v>177930</v>
      </c>
      <c r="D54" s="1047" t="n">
        <f aca="false">+D45+D53</f>
        <v>134041</v>
      </c>
      <c r="E54" s="1047" t="n">
        <f aca="false">+E45+E53</f>
        <v>134041</v>
      </c>
      <c r="F54" s="1047" t="n">
        <f aca="false">+F45+F53</f>
        <v>134041</v>
      </c>
      <c r="G54" s="1048"/>
      <c r="H54" s="827" t="n">
        <f aca="false">+D54-C54</f>
        <v>-43889</v>
      </c>
      <c r="I54" s="827" t="n">
        <f aca="false">+E54-D54</f>
        <v>0</v>
      </c>
      <c r="J54" s="827" t="n">
        <f aca="false">+F54-E54</f>
        <v>0</v>
      </c>
    </row>
    <row r="55" customFormat="false" ht="12.75" hidden="true" customHeight="false" outlineLevel="0" collapsed="false">
      <c r="A55" s="1050"/>
      <c r="B55" s="1051" t="s">
        <v>1994</v>
      </c>
      <c r="C55" s="1039"/>
      <c r="D55" s="1039"/>
      <c r="E55" s="1039"/>
      <c r="F55" s="1039"/>
      <c r="G55" s="1039"/>
      <c r="H55" s="827" t="n">
        <f aca="false">+D55-C55</f>
        <v>0</v>
      </c>
      <c r="I55" s="827" t="n">
        <f aca="false">+E55-D55</f>
        <v>0</v>
      </c>
      <c r="J55" s="827" t="n">
        <f aca="false">+F55-E55</f>
        <v>0</v>
      </c>
    </row>
    <row r="56" customFormat="false" ht="12.75" hidden="true" customHeight="false" outlineLevel="0" collapsed="false">
      <c r="A56" s="1050"/>
      <c r="B56" s="1043"/>
      <c r="C56" s="1033"/>
      <c r="D56" s="1033"/>
      <c r="E56" s="1033"/>
      <c r="F56" s="1033"/>
      <c r="G56" s="1039"/>
      <c r="H56" s="827" t="n">
        <f aca="false">+D56-C56</f>
        <v>0</v>
      </c>
      <c r="I56" s="827" t="n">
        <f aca="false">+E56-D56</f>
        <v>0</v>
      </c>
      <c r="J56" s="827" t="n">
        <f aca="false">+F56-E56</f>
        <v>0</v>
      </c>
    </row>
    <row r="57" customFormat="false" ht="12.75" hidden="true" customHeight="false" outlineLevel="0" collapsed="false">
      <c r="A57" s="1050"/>
      <c r="B57" s="1043"/>
      <c r="C57" s="1033"/>
      <c r="D57" s="1033"/>
      <c r="E57" s="1033"/>
      <c r="F57" s="1033"/>
      <c r="G57" s="1039"/>
      <c r="H57" s="827" t="n">
        <f aca="false">+D57-C57</f>
        <v>0</v>
      </c>
      <c r="I57" s="827" t="n">
        <f aca="false">+E57-D57</f>
        <v>0</v>
      </c>
      <c r="J57" s="827" t="n">
        <f aca="false">+F57-E57</f>
        <v>0</v>
      </c>
    </row>
    <row r="58" customFormat="false" ht="12.75" hidden="true" customHeight="false" outlineLevel="0" collapsed="false">
      <c r="A58" s="1050"/>
      <c r="B58" s="1043"/>
      <c r="C58" s="1033"/>
      <c r="D58" s="1033"/>
      <c r="E58" s="1033"/>
      <c r="F58" s="1033"/>
      <c r="G58" s="1039"/>
      <c r="H58" s="827" t="n">
        <f aca="false">+D58-C58</f>
        <v>0</v>
      </c>
      <c r="I58" s="827" t="n">
        <f aca="false">+E58-D58</f>
        <v>0</v>
      </c>
      <c r="J58" s="827" t="n">
        <f aca="false">+F58-E58</f>
        <v>0</v>
      </c>
    </row>
    <row r="59" s="824" customFormat="true" ht="12.75" hidden="true" customHeight="false" outlineLevel="0" collapsed="false">
      <c r="A59" s="1049"/>
      <c r="B59" s="1046" t="s">
        <v>1995</v>
      </c>
      <c r="C59" s="1047" t="n">
        <f aca="false">SUM(C55:C58)</f>
        <v>0</v>
      </c>
      <c r="D59" s="1047" t="n">
        <f aca="false">SUM(D55:D58)</f>
        <v>0</v>
      </c>
      <c r="E59" s="1047" t="n">
        <f aca="false">SUM(E55:E58)</f>
        <v>0</v>
      </c>
      <c r="F59" s="1047" t="n">
        <f aca="false">SUM(F55:F58)</f>
        <v>0</v>
      </c>
      <c r="G59" s="1048"/>
      <c r="H59" s="827" t="n">
        <f aca="false">+D59-C59</f>
        <v>0</v>
      </c>
      <c r="I59" s="827" t="n">
        <f aca="false">+E59-D59</f>
        <v>0</v>
      </c>
      <c r="J59" s="827" t="n">
        <f aca="false">+F59-E59</f>
        <v>0</v>
      </c>
    </row>
    <row r="60" customFormat="false" ht="12.75" hidden="false" customHeight="false" outlineLevel="0" collapsed="false">
      <c r="A60" s="1035"/>
      <c r="B60" s="1051" t="s">
        <v>1996</v>
      </c>
      <c r="C60" s="1047" t="n">
        <f aca="false">+C59+C54</f>
        <v>177930</v>
      </c>
      <c r="D60" s="1047" t="n">
        <f aca="false">+D59+D54</f>
        <v>134041</v>
      </c>
      <c r="E60" s="1047" t="n">
        <f aca="false">+E59+E54</f>
        <v>134041</v>
      </c>
      <c r="F60" s="1047" t="n">
        <f aca="false">+F59+F54</f>
        <v>134041</v>
      </c>
      <c r="G60" s="1048"/>
      <c r="H60" s="827" t="n">
        <f aca="false">+D60-C60</f>
        <v>-43889</v>
      </c>
      <c r="I60" s="827" t="n">
        <f aca="false">+E60-D60</f>
        <v>0</v>
      </c>
      <c r="J60" s="827" t="n">
        <f aca="false">+F60-E60</f>
        <v>0</v>
      </c>
    </row>
    <row r="61" customFormat="false" ht="12.75" hidden="false" customHeight="false" outlineLevel="0" collapsed="false">
      <c r="A61" s="1052"/>
    </row>
  </sheetData>
  <printOptions headings="false" gridLines="false" gridLinesSet="true" horizontalCentered="true" verticalCentered="false"/>
  <pageMargins left="0.236111111111111" right="0.315277777777778" top="1.25972222222222" bottom="0.827083333333333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19. címének részletezése a 
 felújítási és karbantartási  céltartalékból végzett intézményi felújítási  munkákról&amp;R4/a. sz. melléklet</oddHeader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9.7"/>
    <col collapsed="false" customWidth="true" hidden="true" outlineLevel="0" max="2" min="2" style="264" width="5.28"/>
    <col collapsed="false" customWidth="true" hidden="true" outlineLevel="0" max="3" min="3" style="264" width="8.7"/>
    <col collapsed="false" customWidth="true" hidden="true" outlineLevel="0" max="4" min="4" style="264" width="8.28"/>
    <col collapsed="false" customWidth="true" hidden="false" outlineLevel="0" max="5" min="5" style="264" width="68.7"/>
    <col collapsed="false" customWidth="true" hidden="true" outlineLevel="0" max="6" min="6" style="264" width="12.99"/>
    <col collapsed="false" customWidth="true" hidden="false" outlineLevel="0" max="7" min="7" style="264" width="11.99"/>
    <col collapsed="false" customWidth="true" hidden="false" outlineLevel="0" max="8" min="8" style="264" width="11.85"/>
    <col collapsed="false" customWidth="true" hidden="true" outlineLevel="0" max="10" min="9" style="264" width="9.06"/>
    <col collapsed="false" customWidth="true" hidden="true" outlineLevel="0" max="11" min="11" style="264" width="11.56"/>
    <col collapsed="false" customWidth="true" hidden="true" outlineLevel="0" max="14" min="12" style="264" width="9.06"/>
    <col collapsed="false" customWidth="false" hidden="false" outlineLevel="0" max="15" min="15" style="264" width="9.14"/>
    <col collapsed="false" customWidth="true" hidden="false" outlineLevel="0" max="16" min="16" style="264" width="9.85"/>
    <col collapsed="false" customWidth="false" hidden="false" outlineLevel="0" max="19" min="17" style="828" width="9.14"/>
    <col collapsed="false" customWidth="false" hidden="false" outlineLevel="0" max="257" min="20" style="264" width="9.14"/>
  </cols>
  <sheetData>
    <row r="1" customFormat="false" ht="12.75" hidden="false" customHeight="false" outlineLevel="0" collapsed="false">
      <c r="A1" s="908"/>
      <c r="B1" s="908"/>
      <c r="C1" s="908"/>
      <c r="D1" s="908"/>
      <c r="E1" s="908"/>
      <c r="F1" s="908"/>
      <c r="G1" s="908"/>
      <c r="H1" s="385" t="s">
        <v>580</v>
      </c>
      <c r="I1" s="852"/>
      <c r="J1" s="852" t="s">
        <v>0</v>
      </c>
      <c r="K1" s="852" t="s">
        <v>0</v>
      </c>
    </row>
    <row r="2" customFormat="false" ht="38.25" hidden="false" customHeight="true" outlineLevel="0" collapsed="false">
      <c r="A2" s="1053" t="s">
        <v>581</v>
      </c>
      <c r="B2" s="1053" t="s">
        <v>1997</v>
      </c>
      <c r="C2" s="1053" t="s">
        <v>1998</v>
      </c>
      <c r="D2" s="1053" t="s">
        <v>1829</v>
      </c>
      <c r="E2" s="1054" t="s">
        <v>1999</v>
      </c>
      <c r="F2" s="854" t="s">
        <v>1518</v>
      </c>
      <c r="G2" s="854" t="s">
        <v>838</v>
      </c>
      <c r="H2" s="855" t="s">
        <v>1519</v>
      </c>
      <c r="I2" s="855" t="s">
        <v>1520</v>
      </c>
      <c r="J2" s="854" t="s">
        <v>1521</v>
      </c>
      <c r="K2" s="855" t="s">
        <v>1522</v>
      </c>
    </row>
    <row r="3" customFormat="false" ht="12.75" hidden="false" customHeight="true" outlineLevel="0" collapsed="false">
      <c r="A3" s="1055" t="s">
        <v>39</v>
      </c>
      <c r="B3" s="1055"/>
      <c r="C3" s="1055"/>
      <c r="D3" s="1055"/>
      <c r="E3" s="1054" t="s">
        <v>65</v>
      </c>
      <c r="F3" s="856" t="s">
        <v>72</v>
      </c>
      <c r="G3" s="856" t="s">
        <v>72</v>
      </c>
      <c r="H3" s="856" t="s">
        <v>77</v>
      </c>
      <c r="I3" s="856"/>
      <c r="J3" s="855"/>
      <c r="K3" s="855" t="s">
        <v>85</v>
      </c>
    </row>
    <row r="4" customFormat="false" ht="12.75" hidden="false" customHeight="false" outlineLevel="0" collapsed="false">
      <c r="A4" s="1056"/>
      <c r="B4" s="1056"/>
      <c r="C4" s="1056"/>
      <c r="D4" s="1056"/>
      <c r="E4" s="471" t="s">
        <v>2000</v>
      </c>
      <c r="F4" s="1057"/>
      <c r="G4" s="1058"/>
      <c r="H4" s="1057"/>
      <c r="I4" s="1057"/>
      <c r="J4" s="1057"/>
      <c r="K4" s="1057"/>
    </row>
    <row r="5" customFormat="false" ht="12.75" hidden="false" customHeight="false" outlineLevel="0" collapsed="false">
      <c r="A5" s="1059" t="s">
        <v>39</v>
      </c>
      <c r="B5" s="313" t="n">
        <v>510</v>
      </c>
      <c r="C5" s="1060" t="n">
        <v>901116</v>
      </c>
      <c r="D5" s="313" t="n">
        <v>12541</v>
      </c>
      <c r="E5" s="1061" t="s">
        <v>322</v>
      </c>
      <c r="F5" s="1062" t="n">
        <f aca="false">15225+22000+1443+20624+3888+5601+2000</f>
        <v>70781</v>
      </c>
      <c r="G5" s="1062" t="n">
        <f aca="false">437+20000+30000+44236+10000+3416+1000-10000-1000+5000</f>
        <v>103089</v>
      </c>
      <c r="H5" s="1062" t="n">
        <f aca="false">+G5-2277+10000</f>
        <v>110812</v>
      </c>
      <c r="I5" s="1062" t="n">
        <f aca="false">+H5</f>
        <v>110812</v>
      </c>
      <c r="J5" s="1062" t="n">
        <f aca="false">+I5</f>
        <v>110812</v>
      </c>
      <c r="K5" s="1038" t="n">
        <f aca="false">+G5/F5</f>
        <v>1.45645017730747</v>
      </c>
      <c r="L5" s="828" t="n">
        <f aca="false">+H5-G5</f>
        <v>7723</v>
      </c>
      <c r="M5" s="828" t="n">
        <f aca="false">+I5-H5</f>
        <v>0</v>
      </c>
      <c r="N5" s="828" t="n">
        <f aca="false">+J5-I5</f>
        <v>0</v>
      </c>
    </row>
    <row r="6" customFormat="false" ht="12.75" hidden="false" customHeight="false" outlineLevel="0" collapsed="false">
      <c r="A6" s="1059" t="s">
        <v>65</v>
      </c>
      <c r="B6" s="313" t="n">
        <v>521</v>
      </c>
      <c r="C6" s="1060" t="n">
        <v>452025</v>
      </c>
      <c r="D6" s="313" t="n">
        <v>12541</v>
      </c>
      <c r="E6" s="1061" t="s">
        <v>2001</v>
      </c>
      <c r="F6" s="1062" t="n">
        <f aca="false">72000+114270+449+100160+53500+85000+97500+12000+11755+14+50000+62748+780+22000+21000+39017+10000+5000+8600-97500-21000-20000-22000</f>
        <v>605293</v>
      </c>
      <c r="G6" s="1062" t="n">
        <f aca="false">1000000+207927+116000+58000+449+73149+260000+9+50000+4608+16000+8990+40000+40000-260000-8000</f>
        <v>1607132</v>
      </c>
      <c r="H6" s="1062" t="n">
        <f aca="false">+G6-6491+197728</f>
        <v>1798369</v>
      </c>
      <c r="I6" s="1062" t="n">
        <f aca="false">+H6</f>
        <v>1798369</v>
      </c>
      <c r="J6" s="1062" t="n">
        <f aca="false">+I6</f>
        <v>1798369</v>
      </c>
      <c r="K6" s="1038" t="n">
        <f aca="false">+G6/F6</f>
        <v>2.65513065573202</v>
      </c>
      <c r="L6" s="828" t="n">
        <f aca="false">+H6-G6</f>
        <v>191237</v>
      </c>
      <c r="M6" s="828" t="n">
        <f aca="false">+I6-H6</f>
        <v>0</v>
      </c>
      <c r="N6" s="828" t="n">
        <f aca="false">+J6-I6</f>
        <v>0</v>
      </c>
    </row>
    <row r="7" customFormat="false" ht="12.75" hidden="true" customHeight="false" outlineLevel="0" collapsed="false">
      <c r="A7" s="1059"/>
      <c r="B7" s="313" t="n">
        <v>521</v>
      </c>
      <c r="C7" s="1060" t="n">
        <v>452025</v>
      </c>
      <c r="D7" s="313" t="n">
        <v>12541</v>
      </c>
      <c r="E7" s="1061" t="s">
        <v>2002</v>
      </c>
      <c r="F7" s="1062"/>
      <c r="G7" s="1062"/>
      <c r="H7" s="1062"/>
      <c r="I7" s="1062"/>
      <c r="J7" s="1062"/>
      <c r="K7" s="1038"/>
      <c r="L7" s="828"/>
      <c r="M7" s="828"/>
      <c r="N7" s="828"/>
    </row>
    <row r="8" customFormat="false" ht="12.75" hidden="true" customHeight="false" outlineLevel="0" collapsed="false">
      <c r="A8" s="1059"/>
      <c r="B8" s="313" t="n">
        <v>523</v>
      </c>
      <c r="C8" s="1060" t="n">
        <v>452025</v>
      </c>
      <c r="D8" s="313" t="n">
        <v>12541</v>
      </c>
      <c r="E8" s="1061" t="s">
        <v>2003</v>
      </c>
      <c r="F8" s="1062"/>
      <c r="G8" s="1062"/>
      <c r="H8" s="1062"/>
      <c r="I8" s="1062"/>
      <c r="J8" s="1062"/>
      <c r="K8" s="1038"/>
      <c r="L8" s="828"/>
      <c r="M8" s="828"/>
      <c r="N8" s="828"/>
    </row>
    <row r="9" customFormat="false" ht="12.75" hidden="true" customHeight="false" outlineLevel="0" collapsed="false">
      <c r="A9" s="1059"/>
      <c r="B9" s="313" t="n">
        <v>522</v>
      </c>
      <c r="C9" s="1060" t="n">
        <v>452025</v>
      </c>
      <c r="D9" s="313" t="n">
        <v>12541</v>
      </c>
      <c r="E9" s="1061" t="s">
        <v>2004</v>
      </c>
      <c r="F9" s="1062"/>
      <c r="G9" s="1062"/>
      <c r="H9" s="1062"/>
      <c r="I9" s="1062"/>
      <c r="J9" s="1062"/>
      <c r="K9" s="1038"/>
      <c r="L9" s="828"/>
      <c r="M9" s="828"/>
      <c r="N9" s="828"/>
    </row>
    <row r="10" customFormat="false" ht="12.75" hidden="false" customHeight="false" outlineLevel="0" collapsed="false">
      <c r="A10" s="1059" t="s">
        <v>72</v>
      </c>
      <c r="B10" s="313" t="n">
        <v>531</v>
      </c>
      <c r="C10" s="1060" t="n">
        <v>751856</v>
      </c>
      <c r="D10" s="313" t="n">
        <v>12541</v>
      </c>
      <c r="E10" s="1061" t="s">
        <v>2005</v>
      </c>
      <c r="F10" s="1062" t="n">
        <f aca="false">16466+10000+2000-2000</f>
        <v>26466</v>
      </c>
      <c r="G10" s="1062" t="n">
        <f aca="false">6882+25000-20000</f>
        <v>11882</v>
      </c>
      <c r="H10" s="1062" t="n">
        <f aca="false">+G10</f>
        <v>11882</v>
      </c>
      <c r="I10" s="1062" t="n">
        <f aca="false">+H10</f>
        <v>11882</v>
      </c>
      <c r="J10" s="1062" t="n">
        <f aca="false">+I10</f>
        <v>11882</v>
      </c>
      <c r="K10" s="1038" t="n">
        <f aca="false">+G10/F10</f>
        <v>0.448953374140407</v>
      </c>
      <c r="L10" s="828" t="n">
        <f aca="false">+H10-G10</f>
        <v>0</v>
      </c>
      <c r="M10" s="828" t="n">
        <f aca="false">+I10-H10</f>
        <v>0</v>
      </c>
      <c r="N10" s="828" t="n">
        <f aca="false">+J10-I10</f>
        <v>0</v>
      </c>
    </row>
    <row r="11" customFormat="false" ht="12.75" hidden="false" customHeight="false" outlineLevel="0" collapsed="false">
      <c r="A11" s="1059" t="s">
        <v>77</v>
      </c>
      <c r="B11" s="313" t="n">
        <v>533</v>
      </c>
      <c r="C11" s="1060" t="n">
        <v>901116</v>
      </c>
      <c r="D11" s="313" t="n">
        <v>12541</v>
      </c>
      <c r="E11" s="1061" t="s">
        <v>538</v>
      </c>
      <c r="F11" s="1062" t="n">
        <f aca="false">107266+23000+106000-106000</f>
        <v>130266</v>
      </c>
      <c r="G11" s="1062" t="n">
        <f aca="false">7601+140000+280000-180000-35000-12000-137000-10000+20000</f>
        <v>73601</v>
      </c>
      <c r="H11" s="1062" t="n">
        <f aca="false">+G11</f>
        <v>73601</v>
      </c>
      <c r="I11" s="1062" t="n">
        <f aca="false">+H11</f>
        <v>73601</v>
      </c>
      <c r="J11" s="1062" t="n">
        <f aca="false">+I11</f>
        <v>73601</v>
      </c>
      <c r="K11" s="1038" t="n">
        <f aca="false">+G11/F11</f>
        <v>0.565005450386133</v>
      </c>
      <c r="L11" s="828" t="n">
        <f aca="false">+H11-G11</f>
        <v>0</v>
      </c>
      <c r="M11" s="828" t="n">
        <f aca="false">+I11-H11</f>
        <v>0</v>
      </c>
      <c r="N11" s="828" t="n">
        <f aca="false">+J11-I11</f>
        <v>0</v>
      </c>
    </row>
    <row r="12" customFormat="false" ht="12.75" hidden="false" customHeight="false" outlineLevel="0" collapsed="false">
      <c r="A12" s="1059" t="s">
        <v>85</v>
      </c>
      <c r="B12" s="951" t="s">
        <v>2006</v>
      </c>
      <c r="C12" s="1060" t="n">
        <v>751153</v>
      </c>
      <c r="D12" s="313" t="n">
        <v>12541</v>
      </c>
      <c r="E12" s="1061" t="s">
        <v>2007</v>
      </c>
      <c r="F12" s="1062" t="n">
        <v>0</v>
      </c>
      <c r="G12" s="1062" t="n">
        <f aca="false">+F12+23000</f>
        <v>23000</v>
      </c>
      <c r="H12" s="1062" t="n">
        <f aca="false">+G12</f>
        <v>23000</v>
      </c>
      <c r="I12" s="1062" t="n">
        <f aca="false">+H12</f>
        <v>23000</v>
      </c>
      <c r="J12" s="1062" t="n">
        <f aca="false">+I12</f>
        <v>23000</v>
      </c>
      <c r="K12" s="1038"/>
      <c r="L12" s="828" t="n">
        <f aca="false">+H12-G12</f>
        <v>0</v>
      </c>
      <c r="M12" s="828" t="n">
        <f aca="false">+I12-H12</f>
        <v>0</v>
      </c>
      <c r="N12" s="828" t="n">
        <f aca="false">+J12-I12</f>
        <v>0</v>
      </c>
    </row>
    <row r="13" customFormat="false" ht="12.75" hidden="false" customHeight="false" outlineLevel="0" collapsed="false">
      <c r="A13" s="1059" t="s">
        <v>210</v>
      </c>
      <c r="B13" s="313" t="n">
        <v>520</v>
      </c>
      <c r="C13" s="1060" t="n">
        <v>751878</v>
      </c>
      <c r="D13" s="313" t="n">
        <v>12541</v>
      </c>
      <c r="E13" s="1061" t="s">
        <v>320</v>
      </c>
      <c r="F13" s="1062" t="n">
        <f aca="false">4727+28000</f>
        <v>32727</v>
      </c>
      <c r="G13" s="1062" t="n">
        <f aca="false">15649+6000+1000+1000+2000-2000</f>
        <v>23649</v>
      </c>
      <c r="H13" s="1062" t="n">
        <f aca="false">+G13-701</f>
        <v>22948</v>
      </c>
      <c r="I13" s="1062" t="n">
        <f aca="false">+H13</f>
        <v>22948</v>
      </c>
      <c r="J13" s="1062" t="n">
        <f aca="false">+I13</f>
        <v>22948</v>
      </c>
      <c r="K13" s="1038" t="n">
        <f aca="false">+G13/F13</f>
        <v>0.722614355119626</v>
      </c>
      <c r="L13" s="828" t="n">
        <f aca="false">+H13-G13</f>
        <v>-701</v>
      </c>
      <c r="M13" s="828" t="n">
        <f aca="false">+I13-H13</f>
        <v>0</v>
      </c>
      <c r="N13" s="828" t="n">
        <f aca="false">+J13-I13</f>
        <v>0</v>
      </c>
    </row>
    <row r="14" customFormat="false" ht="12.75" hidden="true" customHeight="false" outlineLevel="0" collapsed="false">
      <c r="A14" s="1059" t="n">
        <v>7</v>
      </c>
      <c r="B14" s="1063"/>
      <c r="C14" s="1063"/>
      <c r="D14" s="1063"/>
      <c r="E14" s="1061" t="s">
        <v>2008</v>
      </c>
      <c r="F14" s="1062"/>
      <c r="G14" s="1062"/>
      <c r="H14" s="1062" t="n">
        <f aca="false">+G14</f>
        <v>0</v>
      </c>
      <c r="I14" s="1062" t="n">
        <f aca="false">+H14</f>
        <v>0</v>
      </c>
      <c r="J14" s="1062" t="n">
        <f aca="false">+I14</f>
        <v>0</v>
      </c>
      <c r="K14" s="1038"/>
      <c r="L14" s="828" t="n">
        <f aca="false">+H14-G14</f>
        <v>0</v>
      </c>
      <c r="M14" s="828" t="n">
        <f aca="false">+I14-H14</f>
        <v>0</v>
      </c>
      <c r="N14" s="828" t="n">
        <f aca="false">+J14-I14</f>
        <v>0</v>
      </c>
    </row>
    <row r="15" customFormat="false" ht="12.75" hidden="false" customHeight="false" outlineLevel="0" collapsed="false">
      <c r="A15" s="1059" t="s">
        <v>213</v>
      </c>
      <c r="B15" s="313" t="n">
        <v>500</v>
      </c>
      <c r="C15" s="1060" t="n">
        <v>751153</v>
      </c>
      <c r="D15" s="313" t="n">
        <v>1254</v>
      </c>
      <c r="E15" s="1061" t="s">
        <v>572</v>
      </c>
      <c r="F15" s="1062" t="n">
        <f aca="false">7950+4000+7000+2000+816</f>
        <v>21766</v>
      </c>
      <c r="G15" s="1062" t="n">
        <f aca="false">950+2000+2000+8000+15000+3000+4000+1740+1000+1000-5000</f>
        <v>33690</v>
      </c>
      <c r="H15" s="1062" t="n">
        <f aca="false">+G15-4000+15000</f>
        <v>44690</v>
      </c>
      <c r="I15" s="1062" t="n">
        <f aca="false">+H15</f>
        <v>44690</v>
      </c>
      <c r="J15" s="1062" t="n">
        <f aca="false">+I15</f>
        <v>44690</v>
      </c>
      <c r="K15" s="1038" t="n">
        <f aca="false">+G15/F15</f>
        <v>1.54782688596894</v>
      </c>
      <c r="L15" s="828" t="n">
        <f aca="false">+H15-G15</f>
        <v>11000</v>
      </c>
      <c r="M15" s="828" t="n">
        <f aca="false">+I15-H15</f>
        <v>0</v>
      </c>
      <c r="N15" s="828" t="n">
        <f aca="false">+J15-I15</f>
        <v>0</v>
      </c>
    </row>
    <row r="16" customFormat="false" ht="12.75" hidden="false" customHeight="false" outlineLevel="0" collapsed="false">
      <c r="A16" s="1059" t="s">
        <v>220</v>
      </c>
      <c r="B16" s="313" t="n">
        <v>598</v>
      </c>
      <c r="C16" s="1060" t="n">
        <v>451017</v>
      </c>
      <c r="D16" s="313" t="n">
        <v>1254</v>
      </c>
      <c r="E16" s="1061" t="s">
        <v>2009</v>
      </c>
      <c r="F16" s="1062" t="n">
        <v>29451</v>
      </c>
      <c r="G16" s="1062" t="n">
        <v>3706</v>
      </c>
      <c r="H16" s="1062" t="n">
        <f aca="false">+G16</f>
        <v>3706</v>
      </c>
      <c r="I16" s="1062" t="n">
        <f aca="false">+H16</f>
        <v>3706</v>
      </c>
      <c r="J16" s="1062" t="n">
        <f aca="false">+I16</f>
        <v>3706</v>
      </c>
      <c r="K16" s="1038" t="n">
        <f aca="false">+G16/F16</f>
        <v>0.125836134596448</v>
      </c>
      <c r="L16" s="828" t="n">
        <f aca="false">+H16-G16</f>
        <v>0</v>
      </c>
      <c r="M16" s="828" t="n">
        <f aca="false">+I16-H16</f>
        <v>0</v>
      </c>
      <c r="N16" s="828" t="n">
        <f aca="false">+J16-I16</f>
        <v>0</v>
      </c>
    </row>
    <row r="17" customFormat="false" ht="12.75" hidden="true" customHeight="false" outlineLevel="0" collapsed="false">
      <c r="A17" s="1059"/>
      <c r="B17" s="1063"/>
      <c r="C17" s="1063"/>
      <c r="D17" s="1063"/>
      <c r="E17" s="1064" t="s">
        <v>2010</v>
      </c>
      <c r="F17" s="1062"/>
      <c r="G17" s="1062"/>
      <c r="H17" s="1062" t="n">
        <f aca="false">+G17</f>
        <v>0</v>
      </c>
      <c r="I17" s="1062" t="n">
        <f aca="false">+H17</f>
        <v>0</v>
      </c>
      <c r="J17" s="1062" t="n">
        <f aca="false">+I17</f>
        <v>0</v>
      </c>
      <c r="K17" s="1038"/>
      <c r="L17" s="828" t="n">
        <f aca="false">+H17-G17</f>
        <v>0</v>
      </c>
      <c r="M17" s="828" t="n">
        <f aca="false">+I17-H17</f>
        <v>0</v>
      </c>
      <c r="N17" s="828" t="n">
        <f aca="false">+J17-I17</f>
        <v>0</v>
      </c>
    </row>
    <row r="18" customFormat="false" ht="12.75" hidden="true" customHeight="false" outlineLevel="0" collapsed="false">
      <c r="A18" s="1059"/>
      <c r="B18" s="1063"/>
      <c r="C18" s="1063"/>
      <c r="D18" s="1063"/>
      <c r="E18" s="1064" t="s">
        <v>2011</v>
      </c>
      <c r="F18" s="1062"/>
      <c r="G18" s="1062"/>
      <c r="H18" s="1062" t="n">
        <f aca="false">+G18</f>
        <v>0</v>
      </c>
      <c r="I18" s="1062" t="n">
        <f aca="false">+H18</f>
        <v>0</v>
      </c>
      <c r="J18" s="1062" t="n">
        <f aca="false">+I18</f>
        <v>0</v>
      </c>
      <c r="K18" s="1038"/>
      <c r="L18" s="828" t="n">
        <f aca="false">+H18-G18</f>
        <v>0</v>
      </c>
      <c r="M18" s="828" t="n">
        <f aca="false">+I18-H18</f>
        <v>0</v>
      </c>
      <c r="N18" s="828" t="n">
        <f aca="false">+J18-I18</f>
        <v>0</v>
      </c>
    </row>
    <row r="19" customFormat="false" ht="12.75" hidden="false" customHeight="false" outlineLevel="0" collapsed="false">
      <c r="A19" s="1059" t="s">
        <v>227</v>
      </c>
      <c r="B19" s="951" t="s">
        <v>2012</v>
      </c>
      <c r="C19" s="1060" t="n">
        <v>751845</v>
      </c>
      <c r="D19" s="313" t="n">
        <v>12541</v>
      </c>
      <c r="E19" s="1064" t="s">
        <v>2013</v>
      </c>
      <c r="F19" s="1062" t="n">
        <f aca="false">6596+2000-2000</f>
        <v>6596</v>
      </c>
      <c r="G19" s="1062" t="n">
        <f aca="false">1156+4500+5000-5000</f>
        <v>5656</v>
      </c>
      <c r="H19" s="1062" t="n">
        <f aca="false">+G19</f>
        <v>5656</v>
      </c>
      <c r="I19" s="1062" t="n">
        <f aca="false">+H19</f>
        <v>5656</v>
      </c>
      <c r="J19" s="1062" t="n">
        <f aca="false">+I19</f>
        <v>5656</v>
      </c>
      <c r="K19" s="1038" t="n">
        <f aca="false">+G19/F19</f>
        <v>0.85748938750758</v>
      </c>
      <c r="L19" s="828" t="n">
        <f aca="false">+H19-G19</f>
        <v>0</v>
      </c>
      <c r="M19" s="828" t="n">
        <f aca="false">+I19-H19</f>
        <v>0</v>
      </c>
      <c r="N19" s="828" t="n">
        <f aca="false">+J19-I19</f>
        <v>0</v>
      </c>
    </row>
    <row r="20" customFormat="false" ht="12.75" hidden="true" customHeight="false" outlineLevel="0" collapsed="false">
      <c r="A20" s="1059"/>
      <c r="B20" s="1063"/>
      <c r="C20" s="1063"/>
      <c r="D20" s="1063"/>
      <c r="E20" s="1061" t="s">
        <v>2014</v>
      </c>
      <c r="F20" s="1062" t="n">
        <v>0</v>
      </c>
      <c r="G20" s="1038"/>
      <c r="H20" s="1062" t="n">
        <f aca="false">+G20</f>
        <v>0</v>
      </c>
      <c r="I20" s="1062"/>
      <c r="J20" s="1062"/>
      <c r="K20" s="1038" t="e">
        <f aca="false">+G20/F20</f>
        <v>#DIV/0!</v>
      </c>
      <c r="L20" s="828" t="n">
        <f aca="false">+H20-G20</f>
        <v>0</v>
      </c>
      <c r="M20" s="828" t="n">
        <f aca="false">+I20-H20</f>
        <v>0</v>
      </c>
      <c r="N20" s="828" t="n">
        <f aca="false">+J20-I20</f>
        <v>0</v>
      </c>
    </row>
    <row r="21" customFormat="false" ht="12.75" hidden="false" customHeight="true" outlineLevel="0" collapsed="false">
      <c r="A21" s="1065"/>
      <c r="B21" s="1066"/>
      <c r="C21" s="1066"/>
      <c r="D21" s="1066"/>
      <c r="E21" s="1065" t="s">
        <v>2015</v>
      </c>
      <c r="F21" s="1062"/>
      <c r="G21" s="1038"/>
      <c r="H21" s="1062"/>
      <c r="I21" s="1062"/>
      <c r="J21" s="1062"/>
      <c r="K21" s="1038"/>
      <c r="L21" s="828" t="n">
        <f aca="false">+H21-G21</f>
        <v>0</v>
      </c>
      <c r="M21" s="828" t="n">
        <f aca="false">+I21-H21</f>
        <v>0</v>
      </c>
      <c r="N21" s="828" t="n">
        <f aca="false">+J21-I21</f>
        <v>0</v>
      </c>
    </row>
    <row r="22" customFormat="false" ht="12.75" hidden="true" customHeight="true" outlineLevel="0" collapsed="false">
      <c r="A22" s="1067" t="n">
        <v>11</v>
      </c>
      <c r="B22" s="1067"/>
      <c r="C22" s="1067"/>
      <c r="D22" s="1067"/>
      <c r="E22" s="1061" t="s">
        <v>2016</v>
      </c>
      <c r="F22" s="1062"/>
      <c r="G22" s="1062"/>
      <c r="H22" s="1062" t="n">
        <f aca="false">+G22</f>
        <v>0</v>
      </c>
      <c r="I22" s="1062" t="n">
        <f aca="false">+H22</f>
        <v>0</v>
      </c>
      <c r="J22" s="1062" t="n">
        <f aca="false">+I22</f>
        <v>0</v>
      </c>
      <c r="K22" s="1038" t="e">
        <f aca="false">+G22/F22</f>
        <v>#DIV/0!</v>
      </c>
      <c r="L22" s="828" t="n">
        <f aca="false">+H22-G22</f>
        <v>0</v>
      </c>
      <c r="M22" s="828" t="n">
        <f aca="false">+I22-H22</f>
        <v>0</v>
      </c>
      <c r="N22" s="828" t="n">
        <f aca="false">+J22-I22</f>
        <v>0</v>
      </c>
    </row>
    <row r="23" customFormat="false" ht="12.75" hidden="false" customHeight="false" outlineLevel="0" collapsed="false">
      <c r="A23" s="1059" t="s">
        <v>233</v>
      </c>
      <c r="B23" s="951" t="s">
        <v>1037</v>
      </c>
      <c r="C23" s="1060" t="n">
        <v>451017</v>
      </c>
      <c r="D23" s="313" t="n">
        <v>1253</v>
      </c>
      <c r="E23" s="1061" t="s">
        <v>2017</v>
      </c>
      <c r="F23" s="1062" t="n">
        <v>2088332</v>
      </c>
      <c r="G23" s="1062" t="n">
        <v>669289</v>
      </c>
      <c r="H23" s="1062" t="n">
        <f aca="false">+G23-17</f>
        <v>669272</v>
      </c>
      <c r="I23" s="1062" t="n">
        <f aca="false">+H23</f>
        <v>669272</v>
      </c>
      <c r="J23" s="1062" t="n">
        <f aca="false">+I23</f>
        <v>669272</v>
      </c>
      <c r="K23" s="1038" t="n">
        <f aca="false">+G23/F23</f>
        <v>0.320489749714126</v>
      </c>
      <c r="L23" s="828" t="n">
        <f aca="false">+H23-G23</f>
        <v>-17</v>
      </c>
      <c r="M23" s="828" t="n">
        <f aca="false">+I23-H23</f>
        <v>0</v>
      </c>
      <c r="N23" s="828" t="n">
        <f aca="false">+J23-I23</f>
        <v>0</v>
      </c>
    </row>
    <row r="24" customFormat="false" ht="12.75" hidden="false" customHeight="false" outlineLevel="0" collapsed="false">
      <c r="A24" s="1059" t="s">
        <v>656</v>
      </c>
      <c r="B24" s="951" t="s">
        <v>2018</v>
      </c>
      <c r="C24" s="1060" t="n">
        <v>454018</v>
      </c>
      <c r="D24" s="313" t="n">
        <v>1263</v>
      </c>
      <c r="E24" s="1061" t="s">
        <v>2019</v>
      </c>
      <c r="F24" s="1062" t="n">
        <v>80000</v>
      </c>
      <c r="G24" s="1062" t="n">
        <f aca="false">80000+5000+17115</f>
        <v>102115</v>
      </c>
      <c r="H24" s="1062" t="n">
        <f aca="false">+G24</f>
        <v>102115</v>
      </c>
      <c r="I24" s="1062" t="n">
        <f aca="false">+H24</f>
        <v>102115</v>
      </c>
      <c r="J24" s="1062" t="n">
        <f aca="false">+I24</f>
        <v>102115</v>
      </c>
      <c r="K24" s="1038" t="n">
        <f aca="false">+G24/F24</f>
        <v>1.2764375</v>
      </c>
      <c r="L24" s="828" t="n">
        <f aca="false">+H24-G24</f>
        <v>0</v>
      </c>
      <c r="M24" s="828" t="n">
        <f aca="false">+I24-H24</f>
        <v>0</v>
      </c>
      <c r="N24" s="828" t="n">
        <f aca="false">+J24-I24</f>
        <v>0</v>
      </c>
    </row>
    <row r="25" customFormat="false" ht="12.75" hidden="false" customHeight="false" outlineLevel="0" collapsed="false">
      <c r="A25" s="1059" t="s">
        <v>658</v>
      </c>
      <c r="B25" s="1063"/>
      <c r="C25" s="1063"/>
      <c r="D25" s="1063"/>
      <c r="E25" s="1061" t="s">
        <v>2020</v>
      </c>
      <c r="F25" s="1062" t="n">
        <v>0</v>
      </c>
      <c r="G25" s="1062" t="n">
        <v>10000</v>
      </c>
      <c r="H25" s="1062" t="n">
        <f aca="false">+G25</f>
        <v>10000</v>
      </c>
      <c r="I25" s="1062" t="n">
        <f aca="false">+H25</f>
        <v>10000</v>
      </c>
      <c r="J25" s="1062" t="n">
        <f aca="false">+I25</f>
        <v>10000</v>
      </c>
      <c r="K25" s="1038"/>
      <c r="L25" s="828" t="n">
        <f aca="false">+H25-G25</f>
        <v>0</v>
      </c>
      <c r="M25" s="828" t="n">
        <f aca="false">+I25-H25</f>
        <v>0</v>
      </c>
      <c r="N25" s="828" t="n">
        <f aca="false">+J25-I25</f>
        <v>0</v>
      </c>
    </row>
    <row r="26" customFormat="false" ht="12.75" hidden="false" customHeight="false" outlineLevel="0" collapsed="false">
      <c r="A26" s="1059" t="s">
        <v>659</v>
      </c>
      <c r="B26" s="1068"/>
      <c r="C26" s="1068"/>
      <c r="D26" s="1068"/>
      <c r="E26" s="1069" t="s">
        <v>2021</v>
      </c>
      <c r="F26" s="1062"/>
      <c r="G26" s="1062" t="n">
        <v>200000</v>
      </c>
      <c r="H26" s="1062" t="n">
        <f aca="false">+G26</f>
        <v>200000</v>
      </c>
      <c r="I26" s="1062" t="n">
        <f aca="false">+H26</f>
        <v>200000</v>
      </c>
      <c r="J26" s="1062" t="n">
        <f aca="false">+I26</f>
        <v>200000</v>
      </c>
      <c r="K26" s="1038"/>
      <c r="L26" s="828"/>
      <c r="M26" s="828"/>
      <c r="N26" s="828"/>
    </row>
    <row r="27" customFormat="false" ht="12.75" hidden="false" customHeight="false" outlineLevel="0" collapsed="false">
      <c r="A27" s="1059"/>
      <c r="B27" s="1068"/>
      <c r="C27" s="1068"/>
      <c r="D27" s="1068"/>
      <c r="E27" s="1069"/>
      <c r="F27" s="1062"/>
      <c r="G27" s="1062"/>
      <c r="H27" s="1062" t="n">
        <f aca="false">+G27</f>
        <v>0</v>
      </c>
      <c r="I27" s="1062" t="n">
        <f aca="false">+H27</f>
        <v>0</v>
      </c>
      <c r="J27" s="1062" t="n">
        <f aca="false">+I27</f>
        <v>0</v>
      </c>
      <c r="K27" s="1038"/>
      <c r="L27" s="828" t="n">
        <f aca="false">+H27-G27</f>
        <v>0</v>
      </c>
      <c r="M27" s="828" t="n">
        <f aca="false">+I27-H27</f>
        <v>0</v>
      </c>
      <c r="N27" s="828" t="n">
        <f aca="false">+J27-I27</f>
        <v>0</v>
      </c>
    </row>
    <row r="28" customFormat="false" ht="12.75" hidden="false" customHeight="false" outlineLevel="0" collapsed="false">
      <c r="A28" s="1059" t="s">
        <v>661</v>
      </c>
      <c r="B28" s="951" t="s">
        <v>2022</v>
      </c>
      <c r="C28" s="1060" t="n">
        <v>451017</v>
      </c>
      <c r="D28" s="313" t="n">
        <v>1254</v>
      </c>
      <c r="E28" s="1069" t="s">
        <v>2023</v>
      </c>
      <c r="F28" s="1062" t="n">
        <v>549483</v>
      </c>
      <c r="G28" s="1062" t="n">
        <v>272202</v>
      </c>
      <c r="H28" s="1062" t="n">
        <f aca="false">+G28</f>
        <v>272202</v>
      </c>
      <c r="I28" s="1062" t="n">
        <f aca="false">+H28</f>
        <v>272202</v>
      </c>
      <c r="J28" s="1062" t="n">
        <f aca="false">+I28</f>
        <v>272202</v>
      </c>
      <c r="K28" s="1038" t="n">
        <f aca="false">+G28/F28</f>
        <v>0.495378382952703</v>
      </c>
      <c r="L28" s="828" t="n">
        <f aca="false">+H28-G28</f>
        <v>0</v>
      </c>
      <c r="M28" s="828" t="n">
        <f aca="false">+I28-H28</f>
        <v>0</v>
      </c>
      <c r="N28" s="828" t="n">
        <f aca="false">+J28-I28</f>
        <v>0</v>
      </c>
    </row>
    <row r="29" customFormat="false" ht="12.75" hidden="false" customHeight="false" outlineLevel="0" collapsed="false">
      <c r="A29" s="1059" t="s">
        <v>663</v>
      </c>
      <c r="B29" s="1063"/>
      <c r="C29" s="1063"/>
      <c r="D29" s="1063"/>
      <c r="E29" s="1061" t="s">
        <v>2024</v>
      </c>
      <c r="F29" s="1062"/>
      <c r="G29" s="1062" t="n">
        <v>3000</v>
      </c>
      <c r="H29" s="1062" t="n">
        <f aca="false">+G29</f>
        <v>3000</v>
      </c>
      <c r="I29" s="1062" t="n">
        <f aca="false">+H29</f>
        <v>3000</v>
      </c>
      <c r="J29" s="1062" t="n">
        <f aca="false">+I29</f>
        <v>3000</v>
      </c>
      <c r="K29" s="1038"/>
      <c r="L29" s="828" t="n">
        <f aca="false">+H29-G29</f>
        <v>0</v>
      </c>
      <c r="M29" s="828" t="n">
        <f aca="false">+I29-H29</f>
        <v>0</v>
      </c>
      <c r="N29" s="828" t="n">
        <f aca="false">+J29-I29</f>
        <v>0</v>
      </c>
    </row>
    <row r="30" customFormat="false" ht="12.75" hidden="false" customHeight="true" outlineLevel="0" collapsed="false">
      <c r="A30" s="1059"/>
      <c r="B30" s="1068"/>
      <c r="C30" s="1068"/>
      <c r="D30" s="1068"/>
      <c r="E30" s="1070" t="s">
        <v>2025</v>
      </c>
      <c r="F30" s="1062"/>
      <c r="G30" s="1038"/>
      <c r="H30" s="1062"/>
      <c r="I30" s="1062"/>
      <c r="J30" s="1062" t="n">
        <f aca="false">+I30</f>
        <v>0</v>
      </c>
      <c r="K30" s="1038"/>
      <c r="L30" s="828" t="n">
        <f aca="false">+H30-G30</f>
        <v>0</v>
      </c>
      <c r="M30" s="828" t="n">
        <f aca="false">+I30-H30</f>
        <v>0</v>
      </c>
      <c r="N30" s="828" t="n">
        <f aca="false">+J30-I30</f>
        <v>0</v>
      </c>
    </row>
    <row r="31" customFormat="false" ht="12.75" hidden="false" customHeight="false" outlineLevel="0" collapsed="false">
      <c r="A31" s="1059" t="s">
        <v>759</v>
      </c>
      <c r="B31" s="313" t="n">
        <v>551</v>
      </c>
      <c r="C31" s="1060" t="n">
        <v>701015</v>
      </c>
      <c r="D31" s="313" t="n">
        <v>55219</v>
      </c>
      <c r="E31" s="1061" t="s">
        <v>2026</v>
      </c>
      <c r="F31" s="1062" t="n">
        <v>5600</v>
      </c>
      <c r="G31" s="1062" t="n">
        <v>0</v>
      </c>
      <c r="H31" s="1062" t="n">
        <f aca="false">+G31</f>
        <v>0</v>
      </c>
      <c r="I31" s="1062" t="n">
        <f aca="false">+H31</f>
        <v>0</v>
      </c>
      <c r="J31" s="1062" t="n">
        <f aca="false">+I31</f>
        <v>0</v>
      </c>
      <c r="K31" s="1038" t="n">
        <f aca="false">+G31/F31</f>
        <v>0</v>
      </c>
      <c r="L31" s="828" t="n">
        <f aca="false">+H31-G31</f>
        <v>0</v>
      </c>
      <c r="M31" s="828" t="n">
        <f aca="false">+I31-H31</f>
        <v>0</v>
      </c>
      <c r="N31" s="828" t="n">
        <f aca="false">+J31-I31</f>
        <v>0</v>
      </c>
    </row>
    <row r="32" customFormat="false" ht="12.75" hidden="false" customHeight="false" outlineLevel="0" collapsed="false">
      <c r="A32" s="1059" t="s">
        <v>760</v>
      </c>
      <c r="B32" s="313" t="n">
        <v>550</v>
      </c>
      <c r="C32" s="1060" t="n">
        <v>701015</v>
      </c>
      <c r="D32" s="313" t="n">
        <v>1253</v>
      </c>
      <c r="E32" s="1061" t="s">
        <v>2027</v>
      </c>
      <c r="F32" s="1062" t="n">
        <f aca="false">14297-11000+209250</f>
        <v>212547</v>
      </c>
      <c r="G32" s="1062" t="n">
        <f aca="false">12000+250000-250000</f>
        <v>12000</v>
      </c>
      <c r="H32" s="1062" t="n">
        <f aca="false">+G32</f>
        <v>12000</v>
      </c>
      <c r="I32" s="1062" t="n">
        <f aca="false">+H32</f>
        <v>12000</v>
      </c>
      <c r="J32" s="1062" t="n">
        <f aca="false">+I32</f>
        <v>12000</v>
      </c>
      <c r="K32" s="1038" t="n">
        <f aca="false">+G32/F32</f>
        <v>0.0564581010317718</v>
      </c>
      <c r="L32" s="828" t="n">
        <f aca="false">+H32-G32</f>
        <v>0</v>
      </c>
      <c r="M32" s="828" t="n">
        <f aca="false">+I32-H32</f>
        <v>0</v>
      </c>
      <c r="N32" s="828" t="n">
        <f aca="false">+J32-I32</f>
        <v>0</v>
      </c>
    </row>
    <row r="33" customFormat="false" ht="12.75" hidden="false" customHeight="false" outlineLevel="0" collapsed="false">
      <c r="A33" s="1059" t="s">
        <v>761</v>
      </c>
      <c r="B33" s="313" t="n">
        <v>8</v>
      </c>
      <c r="C33" s="1060" t="n">
        <v>751153</v>
      </c>
      <c r="D33" s="313" t="n">
        <v>43221</v>
      </c>
      <c r="E33" s="1061" t="s">
        <v>2028</v>
      </c>
      <c r="F33" s="1062" t="n">
        <v>3964</v>
      </c>
      <c r="G33" s="1062" t="n">
        <v>0</v>
      </c>
      <c r="H33" s="1062" t="n">
        <f aca="false">+G33</f>
        <v>0</v>
      </c>
      <c r="I33" s="1062" t="n">
        <f aca="false">+H33</f>
        <v>0</v>
      </c>
      <c r="J33" s="1062" t="n">
        <f aca="false">+I33</f>
        <v>0</v>
      </c>
      <c r="K33" s="1038" t="n">
        <f aca="false">+G33/F33</f>
        <v>0</v>
      </c>
      <c r="L33" s="828" t="n">
        <f aca="false">+H33-G33</f>
        <v>0</v>
      </c>
      <c r="M33" s="828" t="n">
        <f aca="false">+I33-H33</f>
        <v>0</v>
      </c>
      <c r="N33" s="828" t="n">
        <f aca="false">+J33-I33</f>
        <v>0</v>
      </c>
    </row>
    <row r="34" customFormat="false" ht="12.75" hidden="false" customHeight="true" outlineLevel="0" collapsed="false">
      <c r="A34" s="1059"/>
      <c r="B34" s="1063"/>
      <c r="C34" s="1063"/>
      <c r="D34" s="1063"/>
      <c r="E34" s="1065" t="s">
        <v>2029</v>
      </c>
      <c r="F34" s="1062"/>
      <c r="G34" s="1038"/>
      <c r="H34" s="1062"/>
      <c r="I34" s="1062"/>
      <c r="J34" s="1062"/>
      <c r="K34" s="1038"/>
      <c r="L34" s="828" t="n">
        <f aca="false">+H34-G34</f>
        <v>0</v>
      </c>
      <c r="M34" s="828" t="n">
        <f aca="false">+I34-H34</f>
        <v>0</v>
      </c>
      <c r="N34" s="828" t="n">
        <f aca="false">+J34-I34</f>
        <v>0</v>
      </c>
    </row>
    <row r="35" customFormat="false" ht="12.75" hidden="false" customHeight="false" outlineLevel="0" collapsed="false">
      <c r="A35" s="1059" t="s">
        <v>1153</v>
      </c>
      <c r="B35" s="313" t="n">
        <v>321</v>
      </c>
      <c r="C35" s="1060" t="n">
        <v>751153</v>
      </c>
      <c r="D35" s="313" t="n">
        <v>131511</v>
      </c>
      <c r="E35" s="1061" t="s">
        <v>2030</v>
      </c>
      <c r="F35" s="1062" t="n">
        <f aca="false">58330-10000</f>
        <v>48330</v>
      </c>
      <c r="G35" s="1062" t="n">
        <f aca="false">3442+8340+3240+15000+1500+6900+1500+7700+4000+1800+5000+1800+4500+1000+3700+4000</f>
        <v>73422</v>
      </c>
      <c r="H35" s="1062" t="n">
        <f aca="false">+G35-70-1000+61500+16-16000</f>
        <v>117868</v>
      </c>
      <c r="I35" s="1062" t="n">
        <f aca="false">+H35</f>
        <v>117868</v>
      </c>
      <c r="J35" s="1062" t="n">
        <f aca="false">+I35</f>
        <v>117868</v>
      </c>
      <c r="K35" s="1038" t="n">
        <f aca="false">+G35/F35</f>
        <v>1.51918063314711</v>
      </c>
      <c r="L35" s="828" t="n">
        <f aca="false">+H35-G35</f>
        <v>44446</v>
      </c>
      <c r="M35" s="828" t="n">
        <f aca="false">+I35-H35</f>
        <v>0</v>
      </c>
      <c r="N35" s="828" t="n">
        <f aca="false">+J35-I35</f>
        <v>0</v>
      </c>
    </row>
    <row r="36" customFormat="false" ht="12.75" hidden="false" customHeight="false" outlineLevel="0" collapsed="false">
      <c r="A36" s="1059" t="s">
        <v>1154</v>
      </c>
      <c r="B36" s="313" t="n">
        <v>323</v>
      </c>
      <c r="C36" s="1060" t="n">
        <v>751153</v>
      </c>
      <c r="D36" s="313" t="n">
        <v>131511</v>
      </c>
      <c r="E36" s="1061" t="s">
        <v>239</v>
      </c>
      <c r="F36" s="1062" t="n">
        <f aca="false">15638-6000-2000</f>
        <v>7638</v>
      </c>
      <c r="G36" s="1062" t="n">
        <f aca="false">720+3000+5000</f>
        <v>8720</v>
      </c>
      <c r="H36" s="1062" t="n">
        <f aca="false">+G36+4000</f>
        <v>12720</v>
      </c>
      <c r="I36" s="1062" t="n">
        <f aca="false">+H36</f>
        <v>12720</v>
      </c>
      <c r="J36" s="1062" t="n">
        <f aca="false">+I36</f>
        <v>12720</v>
      </c>
      <c r="K36" s="1038" t="n">
        <f aca="false">+G36/F36</f>
        <v>1.14166012045038</v>
      </c>
      <c r="L36" s="828" t="n">
        <f aca="false">+H36-G36</f>
        <v>4000</v>
      </c>
      <c r="M36" s="828" t="n">
        <f aca="false">+I36-H36</f>
        <v>0</v>
      </c>
      <c r="N36" s="828" t="n">
        <f aca="false">+J36-I36</f>
        <v>0</v>
      </c>
      <c r="Q36" s="1071"/>
    </row>
    <row r="37" customFormat="false" ht="12.75" hidden="false" customHeight="false" outlineLevel="0" collapsed="false">
      <c r="A37" s="1059" t="s">
        <v>1155</v>
      </c>
      <c r="B37" s="313" t="n">
        <v>530</v>
      </c>
      <c r="C37" s="1060" t="n">
        <v>751153</v>
      </c>
      <c r="D37" s="313"/>
      <c r="E37" s="1061" t="s">
        <v>537</v>
      </c>
      <c r="F37" s="1062" t="n">
        <f aca="false">7601+1313+2000+5000-3000+10000-3000+15000-10000+15000-10000+30000-30000+100000+10000-2000</f>
        <v>137914</v>
      </c>
      <c r="G37" s="1062" t="n">
        <f aca="false">5000+5000+7000+27360+8000+2000+65000+600000+80000+195000+10000+2000+30000+4000+43800+150000+2500+5000+5000-5000-17115</f>
        <v>1224545</v>
      </c>
      <c r="H37" s="1062" t="n">
        <f aca="false">+G37-120-850-150-1500+271836+48164-200</f>
        <v>1541725</v>
      </c>
      <c r="I37" s="1062" t="n">
        <f aca="false">+H37</f>
        <v>1541725</v>
      </c>
      <c r="J37" s="1062" t="n">
        <f aca="false">+I37</f>
        <v>1541725</v>
      </c>
      <c r="K37" s="1038" t="n">
        <f aca="false">+G37/F37</f>
        <v>8.87904781240483</v>
      </c>
      <c r="L37" s="828" t="n">
        <f aca="false">+H37-G37</f>
        <v>317180</v>
      </c>
      <c r="M37" s="828" t="n">
        <f aca="false">+I37-H37</f>
        <v>0</v>
      </c>
      <c r="N37" s="828" t="n">
        <f aca="false">+J37-I37</f>
        <v>0</v>
      </c>
      <c r="Q37" s="1071"/>
    </row>
    <row r="38" customFormat="false" ht="12.75" hidden="true" customHeight="false" outlineLevel="0" collapsed="false">
      <c r="A38" s="1059"/>
      <c r="B38" s="1063"/>
      <c r="C38" s="1063"/>
      <c r="D38" s="1063"/>
      <c r="E38" s="1061" t="s">
        <v>2031</v>
      </c>
      <c r="F38" s="1062"/>
      <c r="G38" s="1062"/>
      <c r="H38" s="1062" t="n">
        <f aca="false">+G38</f>
        <v>0</v>
      </c>
      <c r="I38" s="1062" t="n">
        <f aca="false">+H38</f>
        <v>0</v>
      </c>
      <c r="J38" s="1062" t="n">
        <f aca="false">+I38</f>
        <v>0</v>
      </c>
      <c r="K38" s="1038" t="e">
        <f aca="false">+G38/F38</f>
        <v>#DIV/0!</v>
      </c>
      <c r="L38" s="828" t="n">
        <f aca="false">+H38-G38</f>
        <v>0</v>
      </c>
      <c r="M38" s="828" t="n">
        <f aca="false">+I38-H38</f>
        <v>0</v>
      </c>
      <c r="N38" s="828" t="n">
        <f aca="false">+J38-I38</f>
        <v>0</v>
      </c>
    </row>
    <row r="39" s="1076" customFormat="true" ht="12.75" hidden="false" customHeight="false" outlineLevel="0" collapsed="false">
      <c r="A39" s="1072"/>
      <c r="B39" s="1072"/>
      <c r="C39" s="1072"/>
      <c r="D39" s="1072"/>
      <c r="E39" s="1073" t="s">
        <v>2032</v>
      </c>
      <c r="F39" s="1074" t="n">
        <f aca="false">7601+5000</f>
        <v>12601</v>
      </c>
      <c r="G39" s="1074" t="n">
        <f aca="false">5000+5000</f>
        <v>10000</v>
      </c>
      <c r="H39" s="1062" t="n">
        <f aca="false">+G39</f>
        <v>10000</v>
      </c>
      <c r="I39" s="1062" t="n">
        <f aca="false">+H39</f>
        <v>10000</v>
      </c>
      <c r="J39" s="1062" t="n">
        <f aca="false">+I39</f>
        <v>10000</v>
      </c>
      <c r="K39" s="1038" t="n">
        <f aca="false">+G39/F39</f>
        <v>0.793587810491231</v>
      </c>
      <c r="L39" s="828" t="n">
        <f aca="false">+H39-G39</f>
        <v>0</v>
      </c>
      <c r="M39" s="828" t="n">
        <f aca="false">+I39-H39</f>
        <v>0</v>
      </c>
      <c r="N39" s="828" t="n">
        <f aca="false">+J39-I39</f>
        <v>0</v>
      </c>
      <c r="O39" s="1075"/>
      <c r="P39" s="1075"/>
      <c r="Q39" s="1075"/>
      <c r="R39" s="1075"/>
      <c r="S39" s="1075"/>
    </row>
    <row r="40" s="1076" customFormat="true" ht="12.75" hidden="false" customHeight="false" outlineLevel="0" collapsed="false">
      <c r="A40" s="1072"/>
      <c r="B40" s="1072"/>
      <c r="C40" s="1072"/>
      <c r="D40" s="1072"/>
      <c r="E40" s="1073" t="s">
        <v>2033</v>
      </c>
      <c r="F40" s="1074" t="n">
        <v>4000</v>
      </c>
      <c r="G40" s="1074" t="n">
        <v>0</v>
      </c>
      <c r="H40" s="1062" t="n">
        <f aca="false">+G40</f>
        <v>0</v>
      </c>
      <c r="I40" s="1062" t="n">
        <f aca="false">+H40</f>
        <v>0</v>
      </c>
      <c r="J40" s="1062" t="n">
        <f aca="false">+I40</f>
        <v>0</v>
      </c>
      <c r="K40" s="1038" t="n">
        <f aca="false">+G40/F40</f>
        <v>0</v>
      </c>
      <c r="L40" s="828" t="n">
        <f aca="false">+H40-G40</f>
        <v>0</v>
      </c>
      <c r="M40" s="828" t="n">
        <f aca="false">+I40-H40</f>
        <v>0</v>
      </c>
      <c r="N40" s="828" t="n">
        <f aca="false">+J40-I40</f>
        <v>0</v>
      </c>
      <c r="Q40" s="1075"/>
      <c r="R40" s="1075"/>
      <c r="S40" s="1075"/>
    </row>
    <row r="41" s="1076" customFormat="true" ht="12.75" hidden="false" customHeight="false" outlineLevel="0" collapsed="false">
      <c r="A41" s="1072"/>
      <c r="B41" s="1072"/>
      <c r="C41" s="1072"/>
      <c r="D41" s="1072"/>
      <c r="E41" s="1073" t="s">
        <v>2034</v>
      </c>
      <c r="F41" s="1074" t="n">
        <f aca="false">1313+5000</f>
        <v>6313</v>
      </c>
      <c r="G41" s="1074" t="n">
        <f aca="false">5000-5000</f>
        <v>0</v>
      </c>
      <c r="H41" s="1062" t="n">
        <f aca="false">+G41</f>
        <v>0</v>
      </c>
      <c r="I41" s="1062" t="n">
        <f aca="false">+H41</f>
        <v>0</v>
      </c>
      <c r="J41" s="1062" t="n">
        <f aca="false">+I41</f>
        <v>0</v>
      </c>
      <c r="K41" s="1038" t="n">
        <f aca="false">+G41/F41</f>
        <v>0</v>
      </c>
      <c r="L41" s="828" t="n">
        <f aca="false">+H41-G41</f>
        <v>0</v>
      </c>
      <c r="M41" s="828" t="n">
        <f aca="false">+I41-H41</f>
        <v>0</v>
      </c>
      <c r="N41" s="828" t="n">
        <f aca="false">+J41-I41</f>
        <v>0</v>
      </c>
      <c r="Q41" s="1075"/>
      <c r="R41" s="1075"/>
      <c r="S41" s="1075"/>
    </row>
    <row r="42" s="1076" customFormat="true" ht="12.75" hidden="false" customHeight="false" outlineLevel="0" collapsed="false">
      <c r="A42" s="1072"/>
      <c r="B42" s="1072"/>
      <c r="C42" s="1072"/>
      <c r="D42" s="1072"/>
      <c r="E42" s="1073" t="s">
        <v>2035</v>
      </c>
      <c r="F42" s="1074" t="n">
        <v>5000</v>
      </c>
      <c r="G42" s="1074" t="n">
        <f aca="false">7000+5000</f>
        <v>12000</v>
      </c>
      <c r="H42" s="1062" t="n">
        <f aca="false">+G42-200</f>
        <v>11800</v>
      </c>
      <c r="I42" s="1062" t="n">
        <f aca="false">+H42</f>
        <v>11800</v>
      </c>
      <c r="J42" s="1062" t="n">
        <f aca="false">+I42</f>
        <v>11800</v>
      </c>
      <c r="K42" s="1038" t="n">
        <f aca="false">+G42/F42</f>
        <v>2.4</v>
      </c>
      <c r="L42" s="828" t="n">
        <f aca="false">+H42-G42</f>
        <v>-200</v>
      </c>
      <c r="M42" s="828" t="n">
        <f aca="false">+I42-H42</f>
        <v>0</v>
      </c>
      <c r="N42" s="828" t="n">
        <f aca="false">+J42-I42</f>
        <v>0</v>
      </c>
      <c r="O42" s="1075"/>
      <c r="Q42" s="1075"/>
      <c r="R42" s="1075"/>
      <c r="S42" s="1075"/>
    </row>
    <row r="43" customFormat="false" ht="12.75" hidden="false" customHeight="false" outlineLevel="0" collapsed="false">
      <c r="A43" s="1059" t="s">
        <v>1156</v>
      </c>
      <c r="B43" s="313" t="n">
        <v>330</v>
      </c>
      <c r="C43" s="1060" t="n">
        <v>751153</v>
      </c>
      <c r="D43" s="313" t="n">
        <v>131521</v>
      </c>
      <c r="E43" s="1077" t="s">
        <v>505</v>
      </c>
      <c r="F43" s="1062" t="n">
        <f aca="false">8000-3000</f>
        <v>5000</v>
      </c>
      <c r="G43" s="1062" t="n">
        <f aca="false">3863+5000</f>
        <v>8863</v>
      </c>
      <c r="H43" s="1062" t="n">
        <f aca="false">+G43+2359+13000+4000</f>
        <v>28222</v>
      </c>
      <c r="I43" s="1062" t="n">
        <f aca="false">+H43</f>
        <v>28222</v>
      </c>
      <c r="J43" s="1062" t="n">
        <f aca="false">+I43</f>
        <v>28222</v>
      </c>
      <c r="K43" s="1038" t="n">
        <f aca="false">+G43/F43</f>
        <v>1.7726</v>
      </c>
      <c r="L43" s="828" t="n">
        <f aca="false">+H43-G43</f>
        <v>19359</v>
      </c>
      <c r="M43" s="828" t="n">
        <f aca="false">+I43-H43</f>
        <v>0</v>
      </c>
      <c r="N43" s="828" t="n">
        <f aca="false">+J43-I43</f>
        <v>0</v>
      </c>
    </row>
    <row r="44" customFormat="false" ht="12.75" hidden="true" customHeight="false" outlineLevel="0" collapsed="false">
      <c r="A44" s="1059"/>
      <c r="B44" s="1063"/>
      <c r="C44" s="1063"/>
      <c r="D44" s="1063"/>
      <c r="E44" s="1061" t="s">
        <v>2036</v>
      </c>
      <c r="F44" s="1062"/>
      <c r="G44" s="1062"/>
      <c r="H44" s="1062" t="n">
        <f aca="false">+G44</f>
        <v>0</v>
      </c>
      <c r="I44" s="1062" t="n">
        <f aca="false">+H44</f>
        <v>0</v>
      </c>
      <c r="J44" s="1062" t="n">
        <f aca="false">+I44</f>
        <v>0</v>
      </c>
      <c r="K44" s="1038" t="e">
        <f aca="false">+G44/F44</f>
        <v>#DIV/0!</v>
      </c>
      <c r="L44" s="828" t="n">
        <f aca="false">+H44-G44</f>
        <v>0</v>
      </c>
      <c r="M44" s="828" t="n">
        <f aca="false">+I44-H44</f>
        <v>0</v>
      </c>
      <c r="N44" s="828" t="n">
        <f aca="false">+J44-I44</f>
        <v>0</v>
      </c>
    </row>
    <row r="45" customFormat="false" ht="12" hidden="false" customHeight="true" outlineLevel="0" collapsed="false">
      <c r="A45" s="1059" t="s">
        <v>1157</v>
      </c>
      <c r="B45" s="951" t="s">
        <v>923</v>
      </c>
      <c r="C45" s="1060" t="n">
        <v>14034</v>
      </c>
      <c r="D45" s="313" t="n">
        <v>12541</v>
      </c>
      <c r="E45" s="1077" t="s">
        <v>570</v>
      </c>
      <c r="F45" s="1062" t="n">
        <f aca="false">22500+117088</f>
        <v>139588</v>
      </c>
      <c r="G45" s="1062" t="n">
        <f aca="false">4616+8000+35000+2937+51000+10000+15176+24600+200000-100000</f>
        <v>251329</v>
      </c>
      <c r="H45" s="1062" t="n">
        <f aca="false">+G45+6000</f>
        <v>257329</v>
      </c>
      <c r="I45" s="1062" t="n">
        <f aca="false">+H45</f>
        <v>257329</v>
      </c>
      <c r="J45" s="1062" t="n">
        <f aca="false">+I45</f>
        <v>257329</v>
      </c>
      <c r="K45" s="1038" t="n">
        <f aca="false">+G45/F45</f>
        <v>1.80050577413531</v>
      </c>
      <c r="L45" s="828" t="n">
        <f aca="false">+H45-G45</f>
        <v>6000</v>
      </c>
      <c r="M45" s="828" t="n">
        <f aca="false">+I45-H45</f>
        <v>0</v>
      </c>
      <c r="N45" s="828" t="n">
        <f aca="false">+J45-I45</f>
        <v>0</v>
      </c>
    </row>
    <row r="46" customFormat="false" ht="12" hidden="true" customHeight="true" outlineLevel="0" collapsed="false">
      <c r="A46" s="1059"/>
      <c r="B46" s="1063"/>
      <c r="C46" s="1063"/>
      <c r="D46" s="1063"/>
      <c r="E46" s="1077" t="s">
        <v>2037</v>
      </c>
      <c r="F46" s="1062"/>
      <c r="G46" s="1062"/>
      <c r="H46" s="1062" t="n">
        <f aca="false">+G46</f>
        <v>0</v>
      </c>
      <c r="I46" s="1062" t="n">
        <f aca="false">+H46</f>
        <v>0</v>
      </c>
      <c r="J46" s="1062" t="n">
        <f aca="false">+I46</f>
        <v>0</v>
      </c>
      <c r="K46" s="1038" t="e">
        <f aca="false">+G46/F46</f>
        <v>#DIV/0!</v>
      </c>
      <c r="L46" s="828" t="n">
        <f aca="false">+H46-G46</f>
        <v>0</v>
      </c>
      <c r="M46" s="828" t="n">
        <f aca="false">+I46-H46</f>
        <v>0</v>
      </c>
      <c r="N46" s="828" t="n">
        <f aca="false">+J46-I46</f>
        <v>0</v>
      </c>
    </row>
    <row r="47" customFormat="false" ht="12.75" hidden="true" customHeight="false" outlineLevel="0" collapsed="false">
      <c r="A47" s="1059" t="s">
        <v>1157</v>
      </c>
      <c r="B47" s="1063"/>
      <c r="C47" s="1063"/>
      <c r="D47" s="1063"/>
      <c r="E47" s="1077" t="s">
        <v>2038</v>
      </c>
      <c r="F47" s="1062" t="n">
        <v>0</v>
      </c>
      <c r="G47" s="1062" t="n">
        <v>0</v>
      </c>
      <c r="H47" s="1062" t="n">
        <f aca="false">+G47</f>
        <v>0</v>
      </c>
      <c r="I47" s="1062" t="n">
        <f aca="false">+H47</f>
        <v>0</v>
      </c>
      <c r="J47" s="1062" t="n">
        <f aca="false">+I47</f>
        <v>0</v>
      </c>
      <c r="K47" s="1038"/>
      <c r="L47" s="828" t="n">
        <f aca="false">+H47-G47</f>
        <v>0</v>
      </c>
      <c r="M47" s="828" t="n">
        <f aca="false">+I47-H47</f>
        <v>0</v>
      </c>
      <c r="N47" s="828" t="n">
        <f aca="false">+J47-I47</f>
        <v>0</v>
      </c>
    </row>
    <row r="48" customFormat="false" ht="12.75" hidden="false" customHeight="false" outlineLevel="0" collapsed="false">
      <c r="A48" s="1059" t="s">
        <v>1557</v>
      </c>
      <c r="B48" s="313" t="n">
        <v>519</v>
      </c>
      <c r="C48" s="1060" t="n">
        <v>454018</v>
      </c>
      <c r="D48" s="427" t="n">
        <v>1263</v>
      </c>
      <c r="E48" s="1077" t="s">
        <v>2039</v>
      </c>
      <c r="F48" s="1062" t="n">
        <v>189682</v>
      </c>
      <c r="G48" s="1062" t="n">
        <v>0</v>
      </c>
      <c r="H48" s="1062" t="n">
        <f aca="false">+G48</f>
        <v>0</v>
      </c>
      <c r="I48" s="1062" t="n">
        <f aca="false">+H48</f>
        <v>0</v>
      </c>
      <c r="J48" s="1062" t="n">
        <f aca="false">+I48</f>
        <v>0</v>
      </c>
      <c r="K48" s="1038"/>
      <c r="L48" s="828" t="n">
        <f aca="false">+H48-G48</f>
        <v>0</v>
      </c>
      <c r="M48" s="828" t="n">
        <f aca="false">+I48-H48</f>
        <v>0</v>
      </c>
      <c r="N48" s="828" t="n">
        <f aca="false">+J48-I48</f>
        <v>0</v>
      </c>
    </row>
    <row r="49" customFormat="false" ht="12.75" hidden="true" customHeight="false" outlineLevel="0" collapsed="false">
      <c r="A49" s="1059" t="s">
        <v>1559</v>
      </c>
      <c r="B49" s="1063"/>
      <c r="C49" s="1063"/>
      <c r="D49" s="1063"/>
      <c r="E49" s="1077" t="s">
        <v>2040</v>
      </c>
      <c r="F49" s="1062" t="n">
        <v>0</v>
      </c>
      <c r="G49" s="1062" t="n">
        <v>0</v>
      </c>
      <c r="H49" s="1062" t="n">
        <f aca="false">+G49</f>
        <v>0</v>
      </c>
      <c r="I49" s="1062" t="n">
        <f aca="false">+H49</f>
        <v>0</v>
      </c>
      <c r="J49" s="1062" t="n">
        <f aca="false">+I49</f>
        <v>0</v>
      </c>
      <c r="K49" s="1038"/>
      <c r="L49" s="828" t="n">
        <f aca="false">+H49-G49</f>
        <v>0</v>
      </c>
      <c r="M49" s="828" t="n">
        <f aca="false">+I49-H49</f>
        <v>0</v>
      </c>
      <c r="N49" s="828" t="n">
        <f aca="false">+J49-I49</f>
        <v>0</v>
      </c>
    </row>
    <row r="50" customFormat="false" ht="12.75" hidden="false" customHeight="false" outlineLevel="0" collapsed="false">
      <c r="A50" s="1059" t="s">
        <v>1559</v>
      </c>
      <c r="B50" s="313" t="n">
        <v>517</v>
      </c>
      <c r="C50" s="1060" t="n">
        <v>751153</v>
      </c>
      <c r="D50" s="313" t="n">
        <v>1134</v>
      </c>
      <c r="E50" s="1077" t="s">
        <v>2041</v>
      </c>
      <c r="F50" s="1062" t="n">
        <f aca="false">62+10000</f>
        <v>10062</v>
      </c>
      <c r="G50" s="1062" t="n">
        <f aca="false">62+10000</f>
        <v>10062</v>
      </c>
      <c r="H50" s="1062" t="n">
        <f aca="false">+G50</f>
        <v>10062</v>
      </c>
      <c r="I50" s="1062" t="n">
        <f aca="false">+H50</f>
        <v>10062</v>
      </c>
      <c r="J50" s="1062" t="n">
        <f aca="false">+I50</f>
        <v>10062</v>
      </c>
      <c r="K50" s="1038" t="n">
        <f aca="false">+G50/F50</f>
        <v>1</v>
      </c>
      <c r="L50" s="828" t="n">
        <f aca="false">+H50-G50</f>
        <v>0</v>
      </c>
      <c r="M50" s="828" t="n">
        <f aca="false">+I50-H50</f>
        <v>0</v>
      </c>
      <c r="N50" s="828" t="n">
        <f aca="false">+J50-I50</f>
        <v>0</v>
      </c>
    </row>
    <row r="51" customFormat="false" ht="12.75" hidden="false" customHeight="false" outlineLevel="0" collapsed="false">
      <c r="A51" s="1078" t="s">
        <v>1561</v>
      </c>
      <c r="B51" s="313"/>
      <c r="C51" s="1060"/>
      <c r="D51" s="313"/>
      <c r="E51" s="1079" t="s">
        <v>2042</v>
      </c>
      <c r="F51" s="1062" t="n">
        <f aca="false">30000-29688+30000</f>
        <v>30312</v>
      </c>
      <c r="G51" s="1062" t="n">
        <v>0</v>
      </c>
      <c r="H51" s="1062" t="n">
        <f aca="false">+G51</f>
        <v>0</v>
      </c>
      <c r="I51" s="1062" t="n">
        <f aca="false">+H51</f>
        <v>0</v>
      </c>
      <c r="J51" s="1062" t="n">
        <f aca="false">+I51</f>
        <v>0</v>
      </c>
      <c r="K51" s="1038"/>
      <c r="L51" s="828" t="n">
        <f aca="false">+H51-G51</f>
        <v>0</v>
      </c>
      <c r="M51" s="828" t="n">
        <f aca="false">+I51-H51</f>
        <v>0</v>
      </c>
      <c r="N51" s="828" t="n">
        <f aca="false">+J51-I51</f>
        <v>0</v>
      </c>
    </row>
    <row r="52" customFormat="false" ht="12.75" hidden="false" customHeight="false" outlineLevel="0" collapsed="false">
      <c r="A52" s="1059" t="s">
        <v>1567</v>
      </c>
      <c r="B52" s="1068"/>
      <c r="C52" s="1068"/>
      <c r="D52" s="1068"/>
      <c r="E52" s="1069" t="s">
        <v>2043</v>
      </c>
      <c r="F52" s="1062" t="n">
        <v>3500</v>
      </c>
      <c r="G52" s="1062" t="n">
        <v>0</v>
      </c>
      <c r="H52" s="1062" t="n">
        <f aca="false">+G52</f>
        <v>0</v>
      </c>
      <c r="I52" s="1062" t="n">
        <f aca="false">+H52</f>
        <v>0</v>
      </c>
      <c r="J52" s="1062" t="n">
        <f aca="false">+I52</f>
        <v>0</v>
      </c>
      <c r="K52" s="1038"/>
      <c r="L52" s="828" t="n">
        <f aca="false">+H52-G52</f>
        <v>0</v>
      </c>
      <c r="M52" s="828" t="n">
        <f aca="false">+I52-H52</f>
        <v>0</v>
      </c>
      <c r="N52" s="828" t="n">
        <f aca="false">+J52-I52</f>
        <v>0</v>
      </c>
    </row>
    <row r="53" customFormat="false" ht="12.75" hidden="false" customHeight="false" outlineLevel="0" collapsed="false">
      <c r="A53" s="1059" t="s">
        <v>1569</v>
      </c>
      <c r="B53" s="427" t="n">
        <v>518</v>
      </c>
      <c r="C53" s="1060" t="n">
        <v>751153</v>
      </c>
      <c r="D53" s="427" t="n">
        <v>13151</v>
      </c>
      <c r="E53" s="1069" t="s">
        <v>574</v>
      </c>
      <c r="F53" s="1062" t="n">
        <v>500</v>
      </c>
      <c r="G53" s="1062" t="n">
        <v>1000</v>
      </c>
      <c r="H53" s="1062" t="n">
        <f aca="false">+G53+400</f>
        <v>1400</v>
      </c>
      <c r="I53" s="1062" t="n">
        <f aca="false">+H53</f>
        <v>1400</v>
      </c>
      <c r="J53" s="1062" t="n">
        <f aca="false">+I53</f>
        <v>1400</v>
      </c>
      <c r="K53" s="1038" t="n">
        <f aca="false">+G53/F53</f>
        <v>2</v>
      </c>
      <c r="L53" s="828" t="n">
        <f aca="false">+H53-G53</f>
        <v>400</v>
      </c>
      <c r="M53" s="828" t="n">
        <f aca="false">+I53-H53</f>
        <v>0</v>
      </c>
      <c r="N53" s="828" t="n">
        <f aca="false">+J53-I53</f>
        <v>0</v>
      </c>
    </row>
    <row r="54" customFormat="false" ht="12.75" hidden="true" customHeight="false" outlineLevel="0" collapsed="false">
      <c r="A54" s="1059" t="s">
        <v>1571</v>
      </c>
      <c r="B54" s="1063"/>
      <c r="C54" s="1063"/>
      <c r="D54" s="1063"/>
      <c r="E54" s="1061" t="s">
        <v>2044</v>
      </c>
      <c r="F54" s="1062" t="n">
        <v>0</v>
      </c>
      <c r="G54" s="1062" t="n">
        <v>0</v>
      </c>
      <c r="H54" s="1062" t="n">
        <f aca="false">+G54</f>
        <v>0</v>
      </c>
      <c r="I54" s="1062" t="n">
        <f aca="false">+H54</f>
        <v>0</v>
      </c>
      <c r="J54" s="1062" t="n">
        <f aca="false">+I54</f>
        <v>0</v>
      </c>
      <c r="K54" s="1038"/>
      <c r="L54" s="828" t="n">
        <f aca="false">+H54-G54</f>
        <v>0</v>
      </c>
      <c r="M54" s="828" t="n">
        <f aca="false">+I54-H54</f>
        <v>0</v>
      </c>
      <c r="N54" s="828" t="n">
        <f aca="false">+J54-I54</f>
        <v>0</v>
      </c>
    </row>
    <row r="55" customFormat="false" ht="12.75" hidden="true" customHeight="false" outlineLevel="0" collapsed="false">
      <c r="A55" s="1059" t="s">
        <v>1573</v>
      </c>
      <c r="B55" s="1068"/>
      <c r="C55" s="1068"/>
      <c r="D55" s="1068"/>
      <c r="E55" s="1069" t="s">
        <v>2045</v>
      </c>
      <c r="F55" s="1062" t="n">
        <v>0</v>
      </c>
      <c r="G55" s="1062" t="n">
        <v>0</v>
      </c>
      <c r="H55" s="1062" t="n">
        <f aca="false">+G55</f>
        <v>0</v>
      </c>
      <c r="I55" s="1062" t="n">
        <f aca="false">+H55</f>
        <v>0</v>
      </c>
      <c r="J55" s="1062" t="n">
        <f aca="false">+I55</f>
        <v>0</v>
      </c>
      <c r="K55" s="1038"/>
      <c r="L55" s="828" t="n">
        <f aca="false">+H55-G55</f>
        <v>0</v>
      </c>
      <c r="M55" s="828" t="n">
        <f aca="false">+I55-H55</f>
        <v>0</v>
      </c>
      <c r="N55" s="828" t="n">
        <f aca="false">+J55-I55</f>
        <v>0</v>
      </c>
    </row>
    <row r="56" customFormat="false" ht="12.75" hidden="false" customHeight="false" outlineLevel="0" collapsed="false">
      <c r="A56" s="1059" t="s">
        <v>1570</v>
      </c>
      <c r="B56" s="1068"/>
      <c r="C56" s="1068"/>
      <c r="D56" s="1068"/>
      <c r="E56" s="1069" t="s">
        <v>344</v>
      </c>
      <c r="F56" s="1062" t="n">
        <v>0</v>
      </c>
      <c r="G56" s="1062" t="n">
        <v>0</v>
      </c>
      <c r="H56" s="1062" t="n">
        <f aca="false">+G56+1200+850+7300</f>
        <v>9350</v>
      </c>
      <c r="I56" s="1062" t="n">
        <f aca="false">+H56</f>
        <v>9350</v>
      </c>
      <c r="J56" s="1062" t="n">
        <f aca="false">+I56</f>
        <v>9350</v>
      </c>
      <c r="K56" s="1038"/>
      <c r="L56" s="828" t="n">
        <f aca="false">+H56-G56</f>
        <v>9350</v>
      </c>
      <c r="M56" s="828" t="n">
        <f aca="false">+I56-H56</f>
        <v>0</v>
      </c>
      <c r="N56" s="828" t="n">
        <f aca="false">+J56-I56</f>
        <v>0</v>
      </c>
    </row>
    <row r="57" customFormat="false" ht="12.75" hidden="false" customHeight="false" outlineLevel="0" collapsed="false">
      <c r="A57" s="1059" t="s">
        <v>1571</v>
      </c>
      <c r="B57" s="1068"/>
      <c r="C57" s="1068"/>
      <c r="D57" s="1068"/>
      <c r="E57" s="1069" t="s">
        <v>2046</v>
      </c>
      <c r="F57" s="1062"/>
      <c r="G57" s="1062" t="n">
        <f aca="false">100000-8000-20000</f>
        <v>72000</v>
      </c>
      <c r="H57" s="1062" t="n">
        <f aca="false">+G57</f>
        <v>72000</v>
      </c>
      <c r="I57" s="1062" t="n">
        <f aca="false">+H57</f>
        <v>72000</v>
      </c>
      <c r="J57" s="1062" t="n">
        <f aca="false">+I57</f>
        <v>72000</v>
      </c>
      <c r="K57" s="1038"/>
      <c r="L57" s="828" t="n">
        <f aca="false">+H57-G57</f>
        <v>0</v>
      </c>
      <c r="M57" s="828" t="n">
        <f aca="false">+I57-H57</f>
        <v>0</v>
      </c>
      <c r="N57" s="828" t="n">
        <f aca="false">+J57-I57</f>
        <v>0</v>
      </c>
    </row>
    <row r="58" customFormat="false" ht="12.75" hidden="false" customHeight="false" outlineLevel="0" collapsed="false">
      <c r="A58" s="1059" t="s">
        <v>1573</v>
      </c>
      <c r="B58" s="313" t="n">
        <v>591</v>
      </c>
      <c r="C58" s="1060" t="n">
        <v>452025</v>
      </c>
      <c r="D58" s="313" t="n">
        <v>12541</v>
      </c>
      <c r="E58" s="1061" t="s">
        <v>2047</v>
      </c>
      <c r="F58" s="1062" t="n">
        <f aca="false">8328+20000+22863+2138+5000+3000+2500</f>
        <v>63829</v>
      </c>
      <c r="G58" s="1062" t="n">
        <f aca="false">100480+94000-22500+10000+2138+3567+10000-40000-40000-10000-10000</f>
        <v>97685</v>
      </c>
      <c r="H58" s="1062" t="n">
        <f aca="false">+G58</f>
        <v>97685</v>
      </c>
      <c r="I58" s="1062" t="n">
        <f aca="false">+H58</f>
        <v>97685</v>
      </c>
      <c r="J58" s="1062" t="n">
        <f aca="false">+I58</f>
        <v>97685</v>
      </c>
      <c r="K58" s="1038" t="n">
        <f aca="false">+G58/F58</f>
        <v>1.5304172084789</v>
      </c>
      <c r="L58" s="828"/>
      <c r="M58" s="828"/>
      <c r="N58" s="828"/>
    </row>
    <row r="59" customFormat="false" ht="12.75" hidden="false" customHeight="false" outlineLevel="0" collapsed="false">
      <c r="A59" s="1059" t="s">
        <v>1575</v>
      </c>
      <c r="B59" s="1063"/>
      <c r="C59" s="1063"/>
      <c r="D59" s="1063"/>
      <c r="E59" s="1061" t="s">
        <v>2048</v>
      </c>
      <c r="F59" s="1062" t="n">
        <v>4526</v>
      </c>
      <c r="G59" s="1062" t="n">
        <v>0</v>
      </c>
      <c r="H59" s="1062" t="n">
        <f aca="false">+G59</f>
        <v>0</v>
      </c>
      <c r="I59" s="1062" t="n">
        <f aca="false">+H59</f>
        <v>0</v>
      </c>
      <c r="J59" s="1062" t="n">
        <f aca="false">+I59</f>
        <v>0</v>
      </c>
      <c r="K59" s="1038"/>
      <c r="L59" s="828"/>
      <c r="M59" s="828"/>
      <c r="N59" s="828"/>
    </row>
    <row r="60" customFormat="false" ht="12.75" hidden="true" customHeight="true" outlineLevel="0" collapsed="false">
      <c r="A60" s="1059"/>
      <c r="B60" s="1068"/>
      <c r="C60" s="1068"/>
      <c r="D60" s="1068"/>
      <c r="E60" s="1080" t="s">
        <v>2049</v>
      </c>
      <c r="F60" s="1081" t="n">
        <f aca="false">SUM(F5:F59)-F39-F40-F41-F42</f>
        <v>4504153</v>
      </c>
      <c r="G60" s="1081" t="n">
        <f aca="false">SUM(G5:G59)-G39-G40-G41-G42</f>
        <v>4901637</v>
      </c>
      <c r="H60" s="1081" t="n">
        <f aca="false">SUM(H5:H59)-H39-H40-H41-H42</f>
        <v>5511614</v>
      </c>
      <c r="I60" s="1081" t="n">
        <f aca="false">SUM(I5:I59)-I39-I40-I41-I42</f>
        <v>5511614</v>
      </c>
      <c r="J60" s="1081" t="n">
        <f aca="false">SUM(J5:J59)-J39-J40-J41-J42</f>
        <v>5511614</v>
      </c>
      <c r="K60" s="1038" t="n">
        <f aca="false">+G60/F60</f>
        <v>1.08824833437052</v>
      </c>
      <c r="L60" s="828" t="n">
        <f aca="false">+H60-G60</f>
        <v>609977</v>
      </c>
      <c r="M60" s="828" t="n">
        <f aca="false">+I60-H60</f>
        <v>0</v>
      </c>
      <c r="N60" s="828" t="n">
        <f aca="false">+J60-I60</f>
        <v>0</v>
      </c>
    </row>
    <row r="61" customFormat="false" ht="12.75" hidden="true" customHeight="true" outlineLevel="0" collapsed="false">
      <c r="A61" s="1082"/>
      <c r="B61" s="1083"/>
      <c r="C61" s="1083"/>
      <c r="D61" s="1083"/>
      <c r="E61" s="1084" t="s">
        <v>2050</v>
      </c>
      <c r="F61" s="1062"/>
      <c r="G61" s="1038"/>
      <c r="H61" s="1062"/>
      <c r="I61" s="1062"/>
      <c r="J61" s="1062"/>
      <c r="K61" s="1038" t="e">
        <f aca="false">+G61/F61</f>
        <v>#DIV/0!</v>
      </c>
      <c r="L61" s="828" t="n">
        <f aca="false">+H61-G61</f>
        <v>0</v>
      </c>
      <c r="M61" s="828" t="n">
        <f aca="false">+I61-H61</f>
        <v>0</v>
      </c>
      <c r="N61" s="828" t="n">
        <f aca="false">+J61-I61</f>
        <v>0</v>
      </c>
    </row>
    <row r="62" customFormat="false" ht="12.75" hidden="true" customHeight="true" outlineLevel="0" collapsed="false">
      <c r="A62" s="1059" t="s">
        <v>1608</v>
      </c>
      <c r="B62" s="1063"/>
      <c r="C62" s="1063"/>
      <c r="D62" s="1063"/>
      <c r="E62" s="1061" t="s">
        <v>2047</v>
      </c>
      <c r="F62" s="1062"/>
      <c r="G62" s="1062"/>
      <c r="H62" s="1062" t="n">
        <f aca="false">+G62</f>
        <v>0</v>
      </c>
      <c r="I62" s="1062" t="n">
        <f aca="false">+H62</f>
        <v>0</v>
      </c>
      <c r="J62" s="1062" t="n">
        <f aca="false">+I62</f>
        <v>0</v>
      </c>
      <c r="K62" s="1038" t="e">
        <f aca="false">+G62/F62</f>
        <v>#DIV/0!</v>
      </c>
      <c r="L62" s="828" t="n">
        <f aca="false">+H62-G62</f>
        <v>0</v>
      </c>
      <c r="M62" s="828" t="n">
        <f aca="false">+I62-H62</f>
        <v>0</v>
      </c>
      <c r="N62" s="828" t="n">
        <f aca="false">+J62-I62</f>
        <v>0</v>
      </c>
    </row>
    <row r="63" customFormat="false" ht="12.75" hidden="true" customHeight="true" outlineLevel="0" collapsed="false">
      <c r="A63" s="1059" t="s">
        <v>1610</v>
      </c>
      <c r="B63" s="1063"/>
      <c r="C63" s="1063"/>
      <c r="D63" s="1063"/>
      <c r="E63" s="1061" t="s">
        <v>2048</v>
      </c>
      <c r="F63" s="1062"/>
      <c r="G63" s="1062"/>
      <c r="H63" s="1062" t="n">
        <f aca="false">+G63</f>
        <v>0</v>
      </c>
      <c r="I63" s="1062" t="n">
        <f aca="false">+H63</f>
        <v>0</v>
      </c>
      <c r="J63" s="1062" t="n">
        <f aca="false">+I63</f>
        <v>0</v>
      </c>
      <c r="K63" s="1038"/>
      <c r="L63" s="828" t="n">
        <f aca="false">+H63-G63</f>
        <v>0</v>
      </c>
      <c r="M63" s="828" t="n">
        <f aca="false">+I63-H63</f>
        <v>0</v>
      </c>
      <c r="N63" s="828" t="n">
        <f aca="false">+J63-I63</f>
        <v>0</v>
      </c>
    </row>
    <row r="64" customFormat="false" ht="12.75" hidden="true" customHeight="true" outlineLevel="0" collapsed="false">
      <c r="A64" s="1059"/>
      <c r="B64" s="1063"/>
      <c r="C64" s="1063"/>
      <c r="D64" s="1063"/>
      <c r="E64" s="1085" t="s">
        <v>2051</v>
      </c>
      <c r="F64" s="1081" t="n">
        <f aca="false">SUM(F62:F63)</f>
        <v>0</v>
      </c>
      <c r="G64" s="1081" t="n">
        <f aca="false">SUM(G62:G63)</f>
        <v>0</v>
      </c>
      <c r="H64" s="1081" t="n">
        <f aca="false">SUM(H62:H63)</f>
        <v>0</v>
      </c>
      <c r="I64" s="1081" t="n">
        <f aca="false">SUM(I62:I63)</f>
        <v>0</v>
      </c>
      <c r="J64" s="1081" t="n">
        <f aca="false">SUM(J62:J63)</f>
        <v>0</v>
      </c>
      <c r="K64" s="1038" t="e">
        <f aca="false">+G64/F64</f>
        <v>#DIV/0!</v>
      </c>
      <c r="L64" s="828" t="n">
        <f aca="false">+H64-G64</f>
        <v>0</v>
      </c>
      <c r="M64" s="828" t="n">
        <f aca="false">+I64-H64</f>
        <v>0</v>
      </c>
      <c r="N64" s="828" t="n">
        <f aca="false">+J64-I64</f>
        <v>0</v>
      </c>
    </row>
    <row r="65" customFormat="false" ht="12.75" hidden="false" customHeight="false" outlineLevel="0" collapsed="false">
      <c r="A65" s="1082"/>
      <c r="B65" s="1083"/>
      <c r="C65" s="1083"/>
      <c r="D65" s="1083"/>
      <c r="E65" s="1085" t="s">
        <v>2052</v>
      </c>
      <c r="F65" s="1081" t="n">
        <f aca="false">+F64+F60</f>
        <v>4504153</v>
      </c>
      <c r="G65" s="1081" t="n">
        <f aca="false">+G64+G60</f>
        <v>4901637</v>
      </c>
      <c r="H65" s="1081" t="n">
        <f aca="false">+H64+H60</f>
        <v>5511614</v>
      </c>
      <c r="I65" s="1081" t="n">
        <f aca="false">+I64+I60</f>
        <v>5511614</v>
      </c>
      <c r="J65" s="1081" t="n">
        <f aca="false">+J64+J60</f>
        <v>5511614</v>
      </c>
      <c r="K65" s="1038" t="n">
        <f aca="false">+G65/F65</f>
        <v>1.08824833437052</v>
      </c>
      <c r="L65" s="828" t="n">
        <f aca="false">+H65-G65</f>
        <v>609977</v>
      </c>
      <c r="M65" s="828" t="n">
        <f aca="false">+I65-H65</f>
        <v>0</v>
      </c>
      <c r="N65" s="828" t="n">
        <f aca="false">+J65-I65</f>
        <v>0</v>
      </c>
    </row>
    <row r="66" customFormat="false" ht="12.75" hidden="false" customHeight="false" outlineLevel="0" collapsed="false">
      <c r="B66" s="295"/>
      <c r="C66" s="295"/>
      <c r="D66" s="295"/>
      <c r="F66" s="1086"/>
      <c r="G66" s="1086"/>
      <c r="H66" s="1087"/>
      <c r="I66" s="1087"/>
      <c r="J66" s="1087"/>
      <c r="K66" s="1087"/>
      <c r="L66" s="828"/>
    </row>
    <row r="67" customFormat="false" ht="12.75" hidden="false" customHeight="false" outlineLevel="0" collapsed="false">
      <c r="B67" s="295"/>
      <c r="C67" s="295"/>
      <c r="D67" s="295"/>
      <c r="F67" s="1086"/>
      <c r="G67" s="1086"/>
      <c r="H67" s="1087"/>
      <c r="I67" s="1087"/>
      <c r="J67" s="1087"/>
      <c r="K67" s="1087"/>
      <c r="L67" s="828"/>
    </row>
    <row r="68" customFormat="false" ht="12.75" hidden="false" customHeight="false" outlineLevel="0" collapsed="false">
      <c r="B68" s="295"/>
      <c r="C68" s="295"/>
      <c r="D68" s="295"/>
      <c r="F68" s="1086"/>
      <c r="G68" s="1086"/>
      <c r="H68" s="1087"/>
      <c r="I68" s="1087"/>
      <c r="J68" s="1087"/>
      <c r="K68" s="1087"/>
    </row>
    <row r="69" customFormat="false" ht="12.75" hidden="false" customHeight="false" outlineLevel="0" collapsed="false">
      <c r="B69" s="295"/>
      <c r="C69" s="295"/>
      <c r="D69" s="295"/>
      <c r="F69" s="1088"/>
      <c r="G69" s="1088"/>
      <c r="H69" s="1087"/>
      <c r="I69" s="1087"/>
      <c r="J69" s="1087"/>
      <c r="K69" s="1087"/>
    </row>
    <row r="70" customFormat="false" ht="12" hidden="false" customHeight="true" outlineLevel="0" collapsed="false">
      <c r="B70" s="295"/>
      <c r="C70" s="295"/>
      <c r="D70" s="295"/>
      <c r="F70" s="1089"/>
      <c r="G70" s="1089"/>
      <c r="H70" s="1087"/>
      <c r="I70" s="1087"/>
      <c r="J70" s="828"/>
      <c r="K70" s="828"/>
    </row>
    <row r="71" customFormat="false" ht="12" hidden="false" customHeight="true" outlineLevel="0" collapsed="false">
      <c r="B71" s="295"/>
      <c r="C71" s="295"/>
      <c r="D71" s="295"/>
      <c r="F71" s="798"/>
      <c r="G71" s="798"/>
      <c r="H71" s="798"/>
      <c r="I71" s="798"/>
    </row>
    <row r="72" customFormat="false" ht="12.75" hidden="false" customHeight="false" outlineLevel="0" collapsed="false">
      <c r="B72" s="295"/>
      <c r="C72" s="295"/>
      <c r="D72" s="295"/>
    </row>
    <row r="73" customFormat="false" ht="12.75" hidden="false" customHeight="false" outlineLevel="0" collapsed="false">
      <c r="B73" s="295"/>
      <c r="C73" s="295"/>
      <c r="D73" s="295"/>
    </row>
    <row r="74" customFormat="false" ht="12.75" hidden="false" customHeight="false" outlineLevel="0" collapsed="false">
      <c r="B74" s="295"/>
      <c r="C74" s="295"/>
      <c r="D74" s="295"/>
      <c r="E74" s="828"/>
    </row>
    <row r="75" customFormat="false" ht="12.75" hidden="false" customHeight="false" outlineLevel="0" collapsed="false">
      <c r="B75" s="295"/>
      <c r="C75" s="295"/>
      <c r="D75" s="295"/>
      <c r="E75" s="828"/>
    </row>
    <row r="76" customFormat="false" ht="12.75" hidden="false" customHeight="false" outlineLevel="0" collapsed="false">
      <c r="B76" s="295"/>
      <c r="C76" s="295"/>
      <c r="D76" s="295"/>
      <c r="E76" s="828"/>
    </row>
    <row r="77" customFormat="false" ht="12.75" hidden="false" customHeight="false" outlineLevel="0" collapsed="false">
      <c r="B77" s="295"/>
      <c r="C77" s="295"/>
      <c r="D77" s="295"/>
    </row>
    <row r="82" customFormat="false" ht="12.75" hidden="false" customHeight="false" outlineLevel="0" collapsed="false">
      <c r="E82" s="828"/>
    </row>
    <row r="83" customFormat="false" ht="12.75" hidden="false" customHeight="false" outlineLevel="0" collapsed="false">
      <c r="E83" s="828"/>
    </row>
    <row r="84" customFormat="false" ht="12.75" hidden="false" customHeight="false" outlineLevel="0" collapsed="false">
      <c r="E84" s="828"/>
    </row>
    <row r="86" customFormat="false" ht="12.75" hidden="false" customHeight="false" outlineLevel="0" collapsed="false">
      <c r="E86" s="828"/>
    </row>
    <row r="87" customFormat="false" ht="12.75" hidden="false" customHeight="false" outlineLevel="0" collapsed="false">
      <c r="E87" s="828"/>
    </row>
    <row r="88" customFormat="false" ht="12.75" hidden="false" customHeight="false" outlineLevel="0" collapsed="false">
      <c r="E88" s="828"/>
    </row>
  </sheetData>
  <mergeCells count="1">
    <mergeCell ref="A22:D22"/>
  </mergeCells>
  <printOptions headings="false" gridLines="false" gridLinesSet="true" horizontalCentered="true" verticalCentered="false"/>
  <pageMargins left="0.590277777777778" right="0.511805555555556" top="0.984027777777778" bottom="0.827083333333333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Budapest Főváros XVI. kerületi Önkormányzat 20. címe a fejlesztési kiadásokól&amp;R5. sz. melléklet</oddHeader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8" width="9.14"/>
    <col collapsed="false" customWidth="true" hidden="true" outlineLevel="0" max="2" min="2" style="264" width="4.85"/>
    <col collapsed="false" customWidth="true" hidden="true" outlineLevel="0" max="3" min="3" style="264" width="8.28"/>
    <col collapsed="false" customWidth="true" hidden="true" outlineLevel="0" max="4" min="4" style="264" width="7.42"/>
    <col collapsed="false" customWidth="true" hidden="false" outlineLevel="0" max="5" min="5" style="264" width="78.13"/>
    <col collapsed="false" customWidth="true" hidden="true" outlineLevel="0" max="6" min="6" style="264" width="12.7"/>
    <col collapsed="false" customWidth="true" hidden="false" outlineLevel="0" max="7" min="7" style="264" width="12.56"/>
    <col collapsed="false" customWidth="true" hidden="false" outlineLevel="0" max="8" min="8" style="264" width="14.41"/>
    <col collapsed="false" customWidth="true" hidden="true" outlineLevel="0" max="9" min="9" style="264" width="13.85"/>
    <col collapsed="false" customWidth="true" hidden="true" outlineLevel="0" max="11" min="10" style="264" width="13.56"/>
    <col collapsed="false" customWidth="true" hidden="true" outlineLevel="0" max="15" min="12" style="264" width="9.06"/>
    <col collapsed="false" customWidth="false" hidden="false" outlineLevel="0" max="257" min="16" style="264" width="9.14"/>
  </cols>
  <sheetData>
    <row r="1" customFormat="false" ht="12.75" hidden="false" customHeight="false" outlineLevel="0" collapsed="false">
      <c r="A1" s="1090"/>
      <c r="B1" s="869"/>
      <c r="C1" s="869"/>
      <c r="D1" s="869"/>
      <c r="H1" s="385" t="s">
        <v>580</v>
      </c>
      <c r="I1" s="852"/>
      <c r="J1" s="852" t="s">
        <v>0</v>
      </c>
      <c r="K1" s="852" t="s">
        <v>0</v>
      </c>
    </row>
    <row r="2" customFormat="false" ht="38.25" hidden="false" customHeight="false" outlineLevel="0" collapsed="false">
      <c r="A2" s="1091" t="s">
        <v>581</v>
      </c>
      <c r="B2" s="1092" t="s">
        <v>1997</v>
      </c>
      <c r="C2" s="1092" t="s">
        <v>831</v>
      </c>
      <c r="D2" s="1092" t="s">
        <v>2053</v>
      </c>
      <c r="E2" s="1093" t="s">
        <v>379</v>
      </c>
      <c r="F2" s="854" t="s">
        <v>1518</v>
      </c>
      <c r="G2" s="854" t="s">
        <v>838</v>
      </c>
      <c r="H2" s="855" t="s">
        <v>1519</v>
      </c>
      <c r="I2" s="855" t="s">
        <v>1520</v>
      </c>
      <c r="J2" s="854" t="s">
        <v>1521</v>
      </c>
      <c r="K2" s="855" t="s">
        <v>1522</v>
      </c>
    </row>
    <row r="3" customFormat="false" ht="12.75" hidden="false" customHeight="false" outlineLevel="0" collapsed="false">
      <c r="A3" s="1094" t="s">
        <v>39</v>
      </c>
      <c r="B3" s="1092"/>
      <c r="C3" s="1092"/>
      <c r="D3" s="1092"/>
      <c r="E3" s="1095" t="s">
        <v>65</v>
      </c>
      <c r="F3" s="856" t="s">
        <v>72</v>
      </c>
      <c r="G3" s="856" t="s">
        <v>72</v>
      </c>
      <c r="H3" s="856" t="s">
        <v>77</v>
      </c>
      <c r="I3" s="856"/>
      <c r="J3" s="855"/>
      <c r="K3" s="855" t="s">
        <v>85</v>
      </c>
    </row>
    <row r="4" customFormat="false" ht="12.75" hidden="false" customHeight="true" outlineLevel="0" collapsed="false">
      <c r="A4" s="353"/>
      <c r="B4" s="386"/>
      <c r="C4" s="386"/>
      <c r="D4" s="386"/>
      <c r="E4" s="1096" t="s">
        <v>2054</v>
      </c>
      <c r="F4" s="386"/>
      <c r="G4" s="386"/>
      <c r="H4" s="386"/>
      <c r="I4" s="1097"/>
      <c r="J4" s="1097"/>
      <c r="K4" s="1097"/>
    </row>
    <row r="5" customFormat="false" ht="12.75" hidden="false" customHeight="true" outlineLevel="0" collapsed="false">
      <c r="A5" s="353"/>
      <c r="B5" s="386"/>
      <c r="C5" s="386"/>
      <c r="D5" s="386"/>
      <c r="E5" s="1096" t="s">
        <v>2055</v>
      </c>
      <c r="F5" s="861" t="n">
        <f aca="false">+F6</f>
        <v>35843</v>
      </c>
      <c r="G5" s="861" t="n">
        <f aca="false">+G6</f>
        <v>34842</v>
      </c>
      <c r="H5" s="861" t="n">
        <f aca="false">+H6</f>
        <v>161997</v>
      </c>
      <c r="I5" s="861" t="n">
        <f aca="false">+I6</f>
        <v>161997</v>
      </c>
      <c r="J5" s="861" t="n">
        <f aca="false">+J6</f>
        <v>161997</v>
      </c>
      <c r="K5" s="938" t="n">
        <f aca="false">+G5/F5</f>
        <v>0.972072650168792</v>
      </c>
      <c r="L5" s="828" t="n">
        <f aca="false">+H5-G5</f>
        <v>127155</v>
      </c>
      <c r="M5" s="828" t="n">
        <f aca="false">+I5-H5</f>
        <v>0</v>
      </c>
      <c r="N5" s="828" t="n">
        <f aca="false">+J5-I5</f>
        <v>0</v>
      </c>
    </row>
    <row r="6" customFormat="false" ht="12.75" hidden="false" customHeight="true" outlineLevel="0" collapsed="false">
      <c r="A6" s="353"/>
      <c r="B6" s="386"/>
      <c r="C6" s="386"/>
      <c r="D6" s="386"/>
      <c r="E6" s="1098" t="s">
        <v>2056</v>
      </c>
      <c r="F6" s="876" t="n">
        <f aca="false">SUM(F7:F20)</f>
        <v>35843</v>
      </c>
      <c r="G6" s="876" t="n">
        <f aca="false">SUM(G7:G20)</f>
        <v>34842</v>
      </c>
      <c r="H6" s="876" t="n">
        <f aca="false">SUM(H7:H20)</f>
        <v>161997</v>
      </c>
      <c r="I6" s="876" t="n">
        <f aca="false">SUM(I7:I20)</f>
        <v>161997</v>
      </c>
      <c r="J6" s="876" t="n">
        <f aca="false">SUM(J7:J20)</f>
        <v>161997</v>
      </c>
      <c r="K6" s="1099" t="n">
        <f aca="false">+G6/F6</f>
        <v>0.972072650168792</v>
      </c>
      <c r="L6" s="828" t="n">
        <f aca="false">+H6-G6</f>
        <v>127155</v>
      </c>
      <c r="M6" s="828" t="n">
        <f aca="false">+I6-H6</f>
        <v>0</v>
      </c>
      <c r="N6" s="828" t="n">
        <f aca="false">+J6-I6</f>
        <v>0</v>
      </c>
    </row>
    <row r="7" customFormat="false" ht="12.75" hidden="false" customHeight="false" outlineLevel="0" collapsed="false">
      <c r="A7" s="1057" t="s">
        <v>39</v>
      </c>
      <c r="B7" s="330"/>
      <c r="C7" s="330"/>
      <c r="D7" s="330"/>
      <c r="E7" s="1079" t="s">
        <v>2057</v>
      </c>
      <c r="F7" s="857" t="n">
        <f aca="false">4000+70+73+5000</f>
        <v>9143</v>
      </c>
      <c r="G7" s="857" t="n">
        <v>0</v>
      </c>
      <c r="H7" s="857" t="n">
        <f aca="false">+G7</f>
        <v>0</v>
      </c>
      <c r="I7" s="857" t="n">
        <f aca="false">+H7</f>
        <v>0</v>
      </c>
      <c r="J7" s="857" t="n">
        <f aca="false">+I7</f>
        <v>0</v>
      </c>
      <c r="K7" s="472" t="n">
        <f aca="false">+G7/F7</f>
        <v>0</v>
      </c>
      <c r="L7" s="828" t="n">
        <f aca="false">+H7-G7</f>
        <v>0</v>
      </c>
      <c r="M7" s="828" t="n">
        <f aca="false">+I7-H7</f>
        <v>0</v>
      </c>
      <c r="N7" s="828" t="n">
        <f aca="false">+J7-I7</f>
        <v>0</v>
      </c>
    </row>
    <row r="8" customFormat="false" ht="12.75" hidden="false" customHeight="false" outlineLevel="0" collapsed="false">
      <c r="A8" s="1057" t="s">
        <v>65</v>
      </c>
      <c r="B8" s="330"/>
      <c r="C8" s="330"/>
      <c r="D8" s="330"/>
      <c r="E8" s="1079" t="s">
        <v>2058</v>
      </c>
      <c r="F8" s="857" t="n">
        <v>16700</v>
      </c>
      <c r="G8" s="857" t="n">
        <v>0</v>
      </c>
      <c r="H8" s="857" t="n">
        <f aca="false">+G8</f>
        <v>0</v>
      </c>
      <c r="I8" s="857" t="n">
        <f aca="false">+H8</f>
        <v>0</v>
      </c>
      <c r="J8" s="857" t="n">
        <f aca="false">+I8</f>
        <v>0</v>
      </c>
      <c r="K8" s="472" t="n">
        <f aca="false">+G8/F8</f>
        <v>0</v>
      </c>
      <c r="L8" s="828" t="n">
        <f aca="false">+H8-G8</f>
        <v>0</v>
      </c>
      <c r="M8" s="828" t="n">
        <f aca="false">+I8-H8</f>
        <v>0</v>
      </c>
      <c r="N8" s="828" t="n">
        <f aca="false">+J8-I8</f>
        <v>0</v>
      </c>
    </row>
    <row r="9" customFormat="false" ht="12.75" hidden="false" customHeight="false" outlineLevel="0" collapsed="false">
      <c r="A9" s="1057" t="s">
        <v>72</v>
      </c>
      <c r="B9" s="330" t="n">
        <v>631</v>
      </c>
      <c r="C9" s="1100" t="n">
        <v>751153</v>
      </c>
      <c r="D9" s="1101" t="n">
        <v>37315</v>
      </c>
      <c r="E9" s="1079" t="s">
        <v>2059</v>
      </c>
      <c r="F9" s="857" t="n">
        <v>1000</v>
      </c>
      <c r="G9" s="857" t="n">
        <v>1000</v>
      </c>
      <c r="H9" s="857" t="n">
        <f aca="false">+G9</f>
        <v>1000</v>
      </c>
      <c r="I9" s="857" t="n">
        <f aca="false">+H9</f>
        <v>1000</v>
      </c>
      <c r="J9" s="857" t="n">
        <f aca="false">+I9</f>
        <v>1000</v>
      </c>
      <c r="K9" s="472" t="n">
        <f aca="false">+G9/F9</f>
        <v>1</v>
      </c>
      <c r="L9" s="828" t="n">
        <f aca="false">+H9-G9</f>
        <v>0</v>
      </c>
      <c r="M9" s="828" t="n">
        <f aca="false">+I9-H9</f>
        <v>0</v>
      </c>
      <c r="N9" s="828" t="n">
        <f aca="false">+J9-I9</f>
        <v>0</v>
      </c>
    </row>
    <row r="10" customFormat="false" ht="12.75" hidden="false" customHeight="false" outlineLevel="0" collapsed="false">
      <c r="A10" s="1057" t="s">
        <v>77</v>
      </c>
      <c r="B10" s="330" t="n">
        <v>850</v>
      </c>
      <c r="C10" s="1100" t="n">
        <v>751153</v>
      </c>
      <c r="D10" s="1101" t="n">
        <v>373151</v>
      </c>
      <c r="E10" s="1079" t="s">
        <v>2060</v>
      </c>
      <c r="F10" s="857" t="n">
        <v>8000</v>
      </c>
      <c r="G10" s="857" t="n">
        <f aca="false">8000-4000+4000</f>
        <v>8000</v>
      </c>
      <c r="H10" s="857" t="n">
        <f aca="false">+G10</f>
        <v>8000</v>
      </c>
      <c r="I10" s="857" t="n">
        <f aca="false">+H10</f>
        <v>8000</v>
      </c>
      <c r="J10" s="857" t="n">
        <f aca="false">+I10</f>
        <v>8000</v>
      </c>
      <c r="K10" s="472" t="n">
        <f aca="false">+G10/F10</f>
        <v>1</v>
      </c>
      <c r="L10" s="828" t="n">
        <f aca="false">+H10-G10</f>
        <v>0</v>
      </c>
      <c r="M10" s="828" t="n">
        <f aca="false">+I10-H10</f>
        <v>0</v>
      </c>
      <c r="N10" s="828" t="n">
        <f aca="false">+J10-I10</f>
        <v>0</v>
      </c>
    </row>
    <row r="11" customFormat="false" ht="12.75" hidden="false" customHeight="false" outlineLevel="0" collapsed="false">
      <c r="A11" s="1057" t="s">
        <v>85</v>
      </c>
      <c r="B11" s="330" t="n">
        <v>632</v>
      </c>
      <c r="C11" s="1100" t="n">
        <v>751153</v>
      </c>
      <c r="D11" s="1101" t="n">
        <v>37315</v>
      </c>
      <c r="E11" s="1079" t="s">
        <v>2061</v>
      </c>
      <c r="F11" s="857" t="n">
        <v>1000</v>
      </c>
      <c r="G11" s="857" t="n">
        <v>0</v>
      </c>
      <c r="H11" s="857" t="n">
        <f aca="false">+G11</f>
        <v>0</v>
      </c>
      <c r="I11" s="857" t="n">
        <f aca="false">+H11</f>
        <v>0</v>
      </c>
      <c r="J11" s="857" t="n">
        <f aca="false">+I11</f>
        <v>0</v>
      </c>
      <c r="K11" s="472" t="n">
        <f aca="false">+G11/F11</f>
        <v>0</v>
      </c>
      <c r="L11" s="828" t="n">
        <f aca="false">+H11-G11</f>
        <v>0</v>
      </c>
      <c r="M11" s="828" t="n">
        <f aca="false">+I11-H11</f>
        <v>0</v>
      </c>
      <c r="N11" s="828" t="n">
        <f aca="false">+J11-I11</f>
        <v>0</v>
      </c>
    </row>
    <row r="12" customFormat="false" ht="12.75" hidden="false" customHeight="false" outlineLevel="0" collapsed="false">
      <c r="A12" s="1057" t="s">
        <v>210</v>
      </c>
      <c r="B12" s="330"/>
      <c r="C12" s="330"/>
      <c r="D12" s="330"/>
      <c r="E12" s="1079" t="s">
        <v>2062</v>
      </c>
      <c r="F12" s="857" t="n">
        <v>0</v>
      </c>
      <c r="G12" s="857" t="n">
        <v>1000</v>
      </c>
      <c r="H12" s="857" t="n">
        <f aca="false">+G12</f>
        <v>1000</v>
      </c>
      <c r="I12" s="857" t="n">
        <f aca="false">+H12</f>
        <v>1000</v>
      </c>
      <c r="J12" s="857" t="n">
        <f aca="false">+I12</f>
        <v>1000</v>
      </c>
      <c r="K12" s="472"/>
      <c r="L12" s="828" t="n">
        <f aca="false">+H12-G12</f>
        <v>0</v>
      </c>
      <c r="M12" s="828" t="n">
        <f aca="false">+I12-H12</f>
        <v>0</v>
      </c>
      <c r="N12" s="828" t="n">
        <f aca="false">+J12-I12</f>
        <v>0</v>
      </c>
    </row>
    <row r="13" customFormat="false" ht="12.75" hidden="true" customHeight="false" outlineLevel="0" collapsed="false">
      <c r="A13" s="1057" t="s">
        <v>213</v>
      </c>
      <c r="B13" s="330"/>
      <c r="C13" s="330"/>
      <c r="D13" s="330"/>
      <c r="E13" s="1079" t="s">
        <v>2063</v>
      </c>
      <c r="F13" s="857" t="n">
        <v>0</v>
      </c>
      <c r="G13" s="857"/>
      <c r="H13" s="857" t="n">
        <f aca="false">+G13</f>
        <v>0</v>
      </c>
      <c r="I13" s="857" t="n">
        <f aca="false">+H13</f>
        <v>0</v>
      </c>
      <c r="J13" s="857" t="n">
        <f aca="false">+I13</f>
        <v>0</v>
      </c>
      <c r="K13" s="472"/>
      <c r="L13" s="828" t="n">
        <f aca="false">+H13-G13</f>
        <v>0</v>
      </c>
      <c r="M13" s="828" t="n">
        <f aca="false">+I13-H13</f>
        <v>0</v>
      </c>
      <c r="N13" s="828" t="n">
        <f aca="false">+J13-I13</f>
        <v>0</v>
      </c>
    </row>
    <row r="14" customFormat="false" ht="12.75" hidden="true" customHeight="false" outlineLevel="0" collapsed="false">
      <c r="A14" s="1057" t="s">
        <v>220</v>
      </c>
      <c r="B14" s="330"/>
      <c r="C14" s="330"/>
      <c r="D14" s="330"/>
      <c r="E14" s="1079" t="s">
        <v>2064</v>
      </c>
      <c r="F14" s="857" t="n">
        <v>0</v>
      </c>
      <c r="G14" s="857"/>
      <c r="H14" s="857" t="n">
        <f aca="false">+G14</f>
        <v>0</v>
      </c>
      <c r="I14" s="857" t="n">
        <f aca="false">+H14</f>
        <v>0</v>
      </c>
      <c r="J14" s="857" t="n">
        <f aca="false">+I14</f>
        <v>0</v>
      </c>
      <c r="K14" s="472"/>
      <c r="L14" s="828" t="n">
        <f aca="false">+H14-G14</f>
        <v>0</v>
      </c>
      <c r="M14" s="828" t="n">
        <f aca="false">+I14-H14</f>
        <v>0</v>
      </c>
      <c r="N14" s="828" t="n">
        <f aca="false">+J14-I14</f>
        <v>0</v>
      </c>
    </row>
    <row r="15" customFormat="false" ht="12.75" hidden="true" customHeight="false" outlineLevel="0" collapsed="false">
      <c r="A15" s="1057" t="s">
        <v>227</v>
      </c>
      <c r="B15" s="330"/>
      <c r="C15" s="330"/>
      <c r="D15" s="330"/>
      <c r="E15" s="1079" t="s">
        <v>2065</v>
      </c>
      <c r="F15" s="857" t="n">
        <v>0</v>
      </c>
      <c r="G15" s="857"/>
      <c r="H15" s="857" t="n">
        <f aca="false">+G15</f>
        <v>0</v>
      </c>
      <c r="I15" s="857" t="n">
        <f aca="false">+H15</f>
        <v>0</v>
      </c>
      <c r="J15" s="857" t="n">
        <f aca="false">+I15</f>
        <v>0</v>
      </c>
      <c r="K15" s="472"/>
      <c r="L15" s="828" t="n">
        <f aca="false">+H15-G15</f>
        <v>0</v>
      </c>
      <c r="M15" s="828" t="n">
        <f aca="false">+I15-H15</f>
        <v>0</v>
      </c>
      <c r="N15" s="828" t="n">
        <f aca="false">+J15-I15</f>
        <v>0</v>
      </c>
    </row>
    <row r="16" customFormat="false" ht="12.75" hidden="false" customHeight="false" outlineLevel="0" collapsed="false">
      <c r="A16" s="1057" t="s">
        <v>213</v>
      </c>
      <c r="B16" s="330" t="n">
        <v>340</v>
      </c>
      <c r="C16" s="1100" t="n">
        <v>751922</v>
      </c>
      <c r="D16" s="1101" t="n">
        <v>37211</v>
      </c>
      <c r="E16" s="1102" t="s">
        <v>2066</v>
      </c>
      <c r="F16" s="857" t="n">
        <v>0</v>
      </c>
      <c r="G16" s="857" t="n">
        <v>0</v>
      </c>
      <c r="H16" s="857" t="n">
        <f aca="false">+G16+126905</f>
        <v>126905</v>
      </c>
      <c r="I16" s="857" t="n">
        <f aca="false">+H16</f>
        <v>126905</v>
      </c>
      <c r="J16" s="857" t="n">
        <f aca="false">+I16</f>
        <v>126905</v>
      </c>
      <c r="K16" s="472"/>
      <c r="L16" s="828" t="n">
        <f aca="false">+H16-G16</f>
        <v>126905</v>
      </c>
      <c r="M16" s="828" t="n">
        <f aca="false">+I16-H16</f>
        <v>0</v>
      </c>
      <c r="N16" s="828" t="n">
        <f aca="false">+J16-I16</f>
        <v>0</v>
      </c>
    </row>
    <row r="17" customFormat="false" ht="12.75" hidden="false" customHeight="false" outlineLevel="0" collapsed="false">
      <c r="A17" s="1057" t="s">
        <v>220</v>
      </c>
      <c r="B17" s="1057" t="n">
        <v>606</v>
      </c>
      <c r="C17" s="1103" t="n">
        <v>751153</v>
      </c>
      <c r="D17" s="1104" t="n">
        <v>37312</v>
      </c>
      <c r="E17" s="1102" t="s">
        <v>2067</v>
      </c>
      <c r="F17" s="857" t="n">
        <v>0</v>
      </c>
      <c r="G17" s="857" t="n">
        <f aca="false">17820-3564</f>
        <v>14256</v>
      </c>
      <c r="H17" s="857" t="n">
        <f aca="false">+G17</f>
        <v>14256</v>
      </c>
      <c r="I17" s="857" t="n">
        <f aca="false">+H17</f>
        <v>14256</v>
      </c>
      <c r="J17" s="857" t="n">
        <f aca="false">+I17</f>
        <v>14256</v>
      </c>
      <c r="K17" s="472"/>
      <c r="L17" s="828" t="n">
        <f aca="false">+H17-G17</f>
        <v>0</v>
      </c>
      <c r="M17" s="828" t="n">
        <f aca="false">+I17-H17</f>
        <v>0</v>
      </c>
      <c r="N17" s="828" t="n">
        <f aca="false">+J17-I17</f>
        <v>0</v>
      </c>
    </row>
    <row r="18" customFormat="false" ht="12.75" hidden="false" customHeight="false" outlineLevel="0" collapsed="false">
      <c r="A18" s="1057" t="s">
        <v>227</v>
      </c>
      <c r="B18" s="330" t="n">
        <v>629</v>
      </c>
      <c r="C18" s="1105" t="n">
        <v>751153</v>
      </c>
      <c r="D18" s="1106" t="n">
        <v>37312</v>
      </c>
      <c r="E18" s="1102" t="s">
        <v>2068</v>
      </c>
      <c r="F18" s="857" t="n">
        <v>0</v>
      </c>
      <c r="G18" s="857" t="n">
        <f aca="false">38+9693</f>
        <v>9731</v>
      </c>
      <c r="H18" s="857" t="n">
        <f aca="false">+G18</f>
        <v>9731</v>
      </c>
      <c r="I18" s="857" t="n">
        <f aca="false">+H18</f>
        <v>9731</v>
      </c>
      <c r="J18" s="857" t="n">
        <f aca="false">+I18</f>
        <v>9731</v>
      </c>
      <c r="K18" s="472"/>
      <c r="L18" s="828" t="n">
        <f aca="false">+H18-G18</f>
        <v>0</v>
      </c>
      <c r="M18" s="828" t="n">
        <f aca="false">+I18-H18</f>
        <v>0</v>
      </c>
      <c r="N18" s="828" t="n">
        <f aca="false">+J18-I18</f>
        <v>0</v>
      </c>
    </row>
    <row r="19" customFormat="false" ht="12.75" hidden="false" customHeight="false" outlineLevel="0" collapsed="false">
      <c r="A19" s="1057" t="s">
        <v>233</v>
      </c>
      <c r="B19" s="330"/>
      <c r="C19" s="330"/>
      <c r="D19" s="330"/>
      <c r="E19" s="1102" t="s">
        <v>2069</v>
      </c>
      <c r="F19" s="857" t="n">
        <v>0</v>
      </c>
      <c r="G19" s="857" t="n">
        <v>855</v>
      </c>
      <c r="H19" s="857" t="n">
        <f aca="false">+G19</f>
        <v>855</v>
      </c>
      <c r="I19" s="857" t="n">
        <f aca="false">+H19</f>
        <v>855</v>
      </c>
      <c r="J19" s="857" t="n">
        <f aca="false">+I19</f>
        <v>855</v>
      </c>
      <c r="K19" s="472"/>
      <c r="L19" s="828" t="n">
        <f aca="false">+H19-G19</f>
        <v>0</v>
      </c>
      <c r="M19" s="828" t="n">
        <f aca="false">+I19-H19</f>
        <v>0</v>
      </c>
      <c r="N19" s="828" t="n">
        <f aca="false">+J19-I19</f>
        <v>0</v>
      </c>
    </row>
    <row r="20" customFormat="false" ht="12.75" hidden="false" customHeight="false" outlineLevel="0" collapsed="false">
      <c r="A20" s="1057" t="s">
        <v>656</v>
      </c>
      <c r="B20" s="330"/>
      <c r="C20" s="330"/>
      <c r="D20" s="330"/>
      <c r="E20" s="1102" t="s">
        <v>368</v>
      </c>
      <c r="F20" s="857"/>
      <c r="G20" s="857" t="n">
        <v>0</v>
      </c>
      <c r="H20" s="857" t="n">
        <f aca="false">+G20+250</f>
        <v>250</v>
      </c>
      <c r="I20" s="857" t="n">
        <f aca="false">+H20</f>
        <v>250</v>
      </c>
      <c r="J20" s="857" t="n">
        <f aca="false">+I20</f>
        <v>250</v>
      </c>
      <c r="K20" s="472"/>
      <c r="L20" s="828" t="n">
        <f aca="false">+H20-G20</f>
        <v>250</v>
      </c>
      <c r="M20" s="828" t="n">
        <f aca="false">+I20-H20</f>
        <v>0</v>
      </c>
      <c r="N20" s="828" t="n">
        <f aca="false">+J20-I20</f>
        <v>0</v>
      </c>
    </row>
    <row r="21" customFormat="false" ht="12.75" hidden="false" customHeight="true" outlineLevel="0" collapsed="false">
      <c r="A21" s="1057"/>
      <c r="B21" s="330"/>
      <c r="C21" s="330"/>
      <c r="D21" s="330"/>
      <c r="E21" s="1096" t="s">
        <v>2070</v>
      </c>
      <c r="F21" s="861" t="n">
        <f aca="false">+F22+F27+F50</f>
        <v>107281</v>
      </c>
      <c r="G21" s="861" t="n">
        <f aca="false">+G22+G27+G50</f>
        <v>196860</v>
      </c>
      <c r="H21" s="861" t="n">
        <f aca="false">+H22+H27+H50</f>
        <v>206449</v>
      </c>
      <c r="I21" s="861" t="n">
        <f aca="false">+I22+I27+I50</f>
        <v>206449</v>
      </c>
      <c r="J21" s="861" t="n">
        <f aca="false">+J22+J27+J50</f>
        <v>206449</v>
      </c>
      <c r="K21" s="938" t="n">
        <f aca="false">+G21/F21</f>
        <v>1.83499408096494</v>
      </c>
      <c r="L21" s="828" t="n">
        <f aca="false">+H21-G21</f>
        <v>9589</v>
      </c>
      <c r="M21" s="828" t="n">
        <f aca="false">+I21-H21</f>
        <v>0</v>
      </c>
      <c r="N21" s="828" t="n">
        <f aca="false">+J21-I21</f>
        <v>0</v>
      </c>
    </row>
    <row r="22" customFormat="false" ht="12.75" hidden="false" customHeight="true" outlineLevel="0" collapsed="false">
      <c r="A22" s="1057"/>
      <c r="B22" s="330"/>
      <c r="C22" s="330"/>
      <c r="D22" s="330"/>
      <c r="E22" s="1098" t="s">
        <v>2071</v>
      </c>
      <c r="F22" s="876" t="n">
        <f aca="false">SUM(F23:F25)</f>
        <v>7064</v>
      </c>
      <c r="G22" s="876" t="n">
        <f aca="false">SUM(G23:G26)</f>
        <v>114940</v>
      </c>
      <c r="H22" s="876" t="n">
        <f aca="false">SUM(H23:H26)</f>
        <v>116169</v>
      </c>
      <c r="I22" s="876" t="n">
        <f aca="false">SUM(I23:I26)</f>
        <v>116169</v>
      </c>
      <c r="J22" s="876" t="n">
        <f aca="false">SUM(J23:J26)</f>
        <v>116169</v>
      </c>
      <c r="K22" s="876"/>
      <c r="L22" s="828" t="n">
        <f aca="false">+H22-G22</f>
        <v>1229</v>
      </c>
      <c r="M22" s="828" t="n">
        <f aca="false">+I22-H22</f>
        <v>0</v>
      </c>
      <c r="N22" s="828" t="n">
        <f aca="false">+J22-I22</f>
        <v>0</v>
      </c>
    </row>
    <row r="23" customFormat="false" ht="12.75" hidden="false" customHeight="false" outlineLevel="0" collapsed="false">
      <c r="A23" s="1057" t="s">
        <v>658</v>
      </c>
      <c r="B23" s="330" t="n">
        <v>657</v>
      </c>
      <c r="C23" s="1100" t="n">
        <v>751153</v>
      </c>
      <c r="D23" s="1101" t="n">
        <v>38115</v>
      </c>
      <c r="E23" s="1079" t="s">
        <v>2072</v>
      </c>
      <c r="F23" s="857" t="n">
        <v>4300</v>
      </c>
      <c r="G23" s="857" t="n">
        <f aca="false">5000-2000</f>
        <v>3000</v>
      </c>
      <c r="H23" s="857" t="n">
        <f aca="false">+G23</f>
        <v>3000</v>
      </c>
      <c r="I23" s="857" t="n">
        <f aca="false">+H23</f>
        <v>3000</v>
      </c>
      <c r="J23" s="857" t="n">
        <f aca="false">+I23</f>
        <v>3000</v>
      </c>
      <c r="K23" s="472" t="n">
        <f aca="false">+G23/F23</f>
        <v>0.697674418604651</v>
      </c>
      <c r="L23" s="828" t="n">
        <f aca="false">+H23-G23</f>
        <v>0</v>
      </c>
      <c r="M23" s="828" t="n">
        <f aca="false">+I23-H23</f>
        <v>0</v>
      </c>
      <c r="N23" s="828" t="n">
        <f aca="false">+J23-I23</f>
        <v>0</v>
      </c>
    </row>
    <row r="24" customFormat="false" ht="12.75" hidden="false" customHeight="false" outlineLevel="0" collapsed="false">
      <c r="A24" s="1057" t="s">
        <v>659</v>
      </c>
      <c r="B24" s="330"/>
      <c r="C24" s="1100"/>
      <c r="D24" s="1101"/>
      <c r="E24" s="1102" t="s">
        <v>2073</v>
      </c>
      <c r="F24" s="857" t="n">
        <v>0</v>
      </c>
      <c r="G24" s="857" t="n">
        <v>100000</v>
      </c>
      <c r="H24" s="857" t="n">
        <f aca="false">+G24+1229</f>
        <v>101229</v>
      </c>
      <c r="I24" s="857" t="n">
        <f aca="false">+H24</f>
        <v>101229</v>
      </c>
      <c r="J24" s="857" t="n">
        <f aca="false">+I24</f>
        <v>101229</v>
      </c>
      <c r="K24" s="472"/>
      <c r="L24" s="828" t="n">
        <f aca="false">+H24-G24</f>
        <v>1229</v>
      </c>
      <c r="M24" s="828"/>
      <c r="N24" s="828"/>
    </row>
    <row r="25" customFormat="false" ht="12.75" hidden="false" customHeight="false" outlineLevel="0" collapsed="false">
      <c r="A25" s="1057" t="s">
        <v>661</v>
      </c>
      <c r="B25" s="330" t="n">
        <v>640</v>
      </c>
      <c r="C25" s="1100" t="n">
        <v>751153</v>
      </c>
      <c r="D25" s="1101" t="n">
        <v>381233</v>
      </c>
      <c r="E25" s="1102" t="s">
        <v>2074</v>
      </c>
      <c r="F25" s="857" t="n">
        <v>2764</v>
      </c>
      <c r="G25" s="857" t="n">
        <v>2940</v>
      </c>
      <c r="H25" s="857" t="n">
        <f aca="false">+G25</f>
        <v>2940</v>
      </c>
      <c r="I25" s="857" t="n">
        <f aca="false">+H25</f>
        <v>2940</v>
      </c>
      <c r="J25" s="857" t="n">
        <f aca="false">+I25</f>
        <v>2940</v>
      </c>
      <c r="K25" s="472"/>
      <c r="L25" s="828" t="n">
        <f aca="false">+H25-G25</f>
        <v>0</v>
      </c>
      <c r="M25" s="828" t="n">
        <f aca="false">+I25-H25</f>
        <v>0</v>
      </c>
      <c r="N25" s="828" t="n">
        <f aca="false">+J25-I25</f>
        <v>0</v>
      </c>
    </row>
    <row r="26" customFormat="false" ht="12.75" hidden="false" customHeight="false" outlineLevel="0" collapsed="false">
      <c r="A26" s="1057" t="s">
        <v>663</v>
      </c>
      <c r="B26" s="330" t="n">
        <v>640</v>
      </c>
      <c r="C26" s="1100" t="n">
        <v>751153</v>
      </c>
      <c r="D26" s="1101" t="n">
        <v>38111</v>
      </c>
      <c r="E26" s="1102" t="s">
        <v>2075</v>
      </c>
      <c r="F26" s="857" t="n">
        <v>0</v>
      </c>
      <c r="G26" s="857" t="n">
        <v>9000</v>
      </c>
      <c r="H26" s="857" t="n">
        <f aca="false">+G26</f>
        <v>9000</v>
      </c>
      <c r="I26" s="857" t="n">
        <f aca="false">+H26</f>
        <v>9000</v>
      </c>
      <c r="J26" s="857" t="n">
        <f aca="false">+I26</f>
        <v>9000</v>
      </c>
      <c r="K26" s="472"/>
      <c r="L26" s="828" t="n">
        <f aca="false">+H26-G26</f>
        <v>0</v>
      </c>
      <c r="M26" s="828"/>
      <c r="N26" s="828"/>
    </row>
    <row r="27" customFormat="false" ht="12.75" hidden="false" customHeight="true" outlineLevel="0" collapsed="false">
      <c r="A27" s="1057"/>
      <c r="B27" s="330"/>
      <c r="C27" s="330"/>
      <c r="D27" s="330"/>
      <c r="E27" s="1098" t="s">
        <v>2076</v>
      </c>
      <c r="F27" s="876" t="n">
        <f aca="false">SUM(F28:F44)</f>
        <v>58343</v>
      </c>
      <c r="G27" s="876" t="n">
        <f aca="false">SUM(G28:G44)</f>
        <v>65164</v>
      </c>
      <c r="H27" s="876" t="n">
        <f aca="false">SUM(H28:H44)</f>
        <v>75524</v>
      </c>
      <c r="I27" s="876" t="n">
        <f aca="false">SUM(I28:I49)</f>
        <v>75524</v>
      </c>
      <c r="J27" s="876" t="n">
        <f aca="false">SUM(J28:J49)</f>
        <v>75524</v>
      </c>
      <c r="K27" s="472" t="n">
        <f aca="false">+G27/F27</f>
        <v>1.11691205457381</v>
      </c>
      <c r="L27" s="828" t="n">
        <f aca="false">+H27-G27</f>
        <v>10360</v>
      </c>
      <c r="M27" s="828" t="n">
        <f aca="false">+I27-H27</f>
        <v>0</v>
      </c>
      <c r="N27" s="828" t="n">
        <f aca="false">+J27-I27</f>
        <v>0</v>
      </c>
    </row>
    <row r="28" customFormat="false" ht="12.75" hidden="false" customHeight="false" outlineLevel="0" collapsed="false">
      <c r="A28" s="1057" t="s">
        <v>759</v>
      </c>
      <c r="B28" s="330" t="n">
        <v>613</v>
      </c>
      <c r="C28" s="1100" t="n">
        <v>751153</v>
      </c>
      <c r="D28" s="1101" t="n">
        <v>38115</v>
      </c>
      <c r="E28" s="1079" t="s">
        <v>2077</v>
      </c>
      <c r="F28" s="857" t="n">
        <f aca="false">3000+1185</f>
        <v>4185</v>
      </c>
      <c r="G28" s="857" t="n">
        <v>3000</v>
      </c>
      <c r="H28" s="857" t="n">
        <f aca="false">+G28+16</f>
        <v>3016</v>
      </c>
      <c r="I28" s="857" t="n">
        <f aca="false">+H28</f>
        <v>3016</v>
      </c>
      <c r="J28" s="857" t="n">
        <f aca="false">+I28</f>
        <v>3016</v>
      </c>
      <c r="K28" s="472" t="n">
        <f aca="false">+G28/F28</f>
        <v>0.716845878136201</v>
      </c>
      <c r="L28" s="828" t="n">
        <f aca="false">+H28-G28</f>
        <v>16</v>
      </c>
      <c r="M28" s="828" t="n">
        <f aca="false">+I28-H28</f>
        <v>0</v>
      </c>
      <c r="N28" s="828" t="n">
        <f aca="false">+J28-I28</f>
        <v>0</v>
      </c>
    </row>
    <row r="29" customFormat="false" ht="12.75" hidden="false" customHeight="false" outlineLevel="0" collapsed="false">
      <c r="A29" s="1057" t="s">
        <v>760</v>
      </c>
      <c r="B29" s="786"/>
      <c r="C29" s="786"/>
      <c r="D29" s="786"/>
      <c r="E29" s="1079" t="s">
        <v>2078</v>
      </c>
      <c r="F29" s="857" t="n">
        <v>0</v>
      </c>
      <c r="G29" s="857" t="n">
        <f aca="false">1487+1500</f>
        <v>2987</v>
      </c>
      <c r="H29" s="857" t="n">
        <f aca="false">+G29</f>
        <v>2987</v>
      </c>
      <c r="I29" s="857" t="n">
        <f aca="false">+H29</f>
        <v>2987</v>
      </c>
      <c r="J29" s="857" t="n">
        <f aca="false">+I29</f>
        <v>2987</v>
      </c>
      <c r="K29" s="472"/>
      <c r="L29" s="828"/>
      <c r="M29" s="828"/>
      <c r="N29" s="828" t="n">
        <f aca="false">+J29-I29</f>
        <v>0</v>
      </c>
    </row>
    <row r="30" customFormat="false" ht="12.75" hidden="false" customHeight="false" outlineLevel="0" collapsed="false">
      <c r="A30" s="1057" t="s">
        <v>761</v>
      </c>
      <c r="B30" s="330" t="n">
        <v>614</v>
      </c>
      <c r="C30" s="1100" t="n">
        <v>751153</v>
      </c>
      <c r="D30" s="1107" t="n">
        <v>38115</v>
      </c>
      <c r="E30" s="1079" t="s">
        <v>2079</v>
      </c>
      <c r="F30" s="857" t="n">
        <f aca="false">10000+15000+9000</f>
        <v>34000</v>
      </c>
      <c r="G30" s="857" t="n">
        <f aca="false">200+34000+6000</f>
        <v>40200</v>
      </c>
      <c r="H30" s="857" t="n">
        <f aca="false">+G30-100+4000</f>
        <v>44100</v>
      </c>
      <c r="I30" s="857" t="n">
        <f aca="false">+H30</f>
        <v>44100</v>
      </c>
      <c r="J30" s="857" t="n">
        <f aca="false">+I30</f>
        <v>44100</v>
      </c>
      <c r="K30" s="472" t="n">
        <f aca="false">+G30/F30</f>
        <v>1.18235294117647</v>
      </c>
      <c r="L30" s="828" t="n">
        <f aca="false">+H30-G30</f>
        <v>3900</v>
      </c>
      <c r="M30" s="828" t="n">
        <f aca="false">+I30-H30</f>
        <v>0</v>
      </c>
      <c r="N30" s="828" t="n">
        <f aca="false">+J30-I30</f>
        <v>0</v>
      </c>
      <c r="O30" s="828"/>
    </row>
    <row r="31" customFormat="false" ht="12.75" hidden="true" customHeight="false" outlineLevel="0" collapsed="false">
      <c r="A31" s="1057" t="s">
        <v>761</v>
      </c>
      <c r="B31" s="330" t="n">
        <v>615</v>
      </c>
      <c r="C31" s="1100" t="n">
        <v>751153</v>
      </c>
      <c r="D31" s="1107" t="n">
        <v>38115</v>
      </c>
      <c r="E31" s="1079" t="s">
        <v>2080</v>
      </c>
      <c r="F31" s="857"/>
      <c r="G31" s="857"/>
      <c r="H31" s="857" t="n">
        <f aca="false">+G31</f>
        <v>0</v>
      </c>
      <c r="I31" s="857" t="n">
        <f aca="false">+H31</f>
        <v>0</v>
      </c>
      <c r="J31" s="857" t="n">
        <f aca="false">+I31</f>
        <v>0</v>
      </c>
      <c r="K31" s="472"/>
      <c r="L31" s="828" t="n">
        <f aca="false">+H31-G31</f>
        <v>0</v>
      </c>
      <c r="M31" s="828" t="n">
        <f aca="false">+I31-H31</f>
        <v>0</v>
      </c>
      <c r="N31" s="828" t="n">
        <f aca="false">+J31-I31</f>
        <v>0</v>
      </c>
    </row>
    <row r="32" customFormat="false" ht="12.75" hidden="false" customHeight="false" outlineLevel="0" collapsed="false">
      <c r="A32" s="1057" t="s">
        <v>1153</v>
      </c>
      <c r="B32" s="330" t="n">
        <v>617</v>
      </c>
      <c r="C32" s="1100" t="n">
        <v>751153</v>
      </c>
      <c r="D32" s="1101" t="n">
        <v>38115</v>
      </c>
      <c r="E32" s="1079" t="s">
        <v>2081</v>
      </c>
      <c r="F32" s="857" t="n">
        <f aca="false">1000+1000+300+300+3400</f>
        <v>6000</v>
      </c>
      <c r="G32" s="857" t="n">
        <f aca="false">365+6000-2000+2263</f>
        <v>6628</v>
      </c>
      <c r="H32" s="857" t="n">
        <f aca="false">+G32</f>
        <v>6628</v>
      </c>
      <c r="I32" s="857" t="n">
        <f aca="false">+H32</f>
        <v>6628</v>
      </c>
      <c r="J32" s="857" t="n">
        <f aca="false">+I32</f>
        <v>6628</v>
      </c>
      <c r="K32" s="472" t="n">
        <f aca="false">+G32/F32</f>
        <v>1.10466666666667</v>
      </c>
      <c r="L32" s="828" t="n">
        <f aca="false">+H32-G32</f>
        <v>0</v>
      </c>
      <c r="M32" s="828" t="n">
        <f aca="false">+I32-H32</f>
        <v>0</v>
      </c>
      <c r="N32" s="828" t="n">
        <f aca="false">+J32-I32</f>
        <v>0</v>
      </c>
    </row>
    <row r="33" customFormat="false" ht="12.75" hidden="false" customHeight="false" outlineLevel="0" collapsed="false">
      <c r="A33" s="1057" t="s">
        <v>1154</v>
      </c>
      <c r="B33" s="330" t="n">
        <v>618</v>
      </c>
      <c r="C33" s="1100" t="n">
        <v>751153</v>
      </c>
      <c r="D33" s="1101" t="n">
        <v>38115</v>
      </c>
      <c r="E33" s="1108" t="s">
        <v>2082</v>
      </c>
      <c r="F33" s="857" t="n">
        <f aca="false">5000+1000</f>
        <v>6000</v>
      </c>
      <c r="G33" s="857" t="n">
        <v>6000</v>
      </c>
      <c r="H33" s="857" t="n">
        <f aca="false">+G33</f>
        <v>6000</v>
      </c>
      <c r="I33" s="857" t="n">
        <f aca="false">+H33</f>
        <v>6000</v>
      </c>
      <c r="J33" s="857" t="n">
        <f aca="false">+I33</f>
        <v>6000</v>
      </c>
      <c r="K33" s="472" t="n">
        <f aca="false">+G33/F33</f>
        <v>1</v>
      </c>
      <c r="L33" s="828" t="n">
        <f aca="false">+H33-G33</f>
        <v>0</v>
      </c>
      <c r="M33" s="828" t="n">
        <f aca="false">+I33-H33</f>
        <v>0</v>
      </c>
      <c r="N33" s="828" t="n">
        <f aca="false">+J33-I33</f>
        <v>0</v>
      </c>
    </row>
    <row r="34" customFormat="false" ht="12" hidden="false" customHeight="true" outlineLevel="0" collapsed="false">
      <c r="A34" s="1057" t="s">
        <v>1155</v>
      </c>
      <c r="B34" s="330" t="n">
        <v>624</v>
      </c>
      <c r="C34" s="1100" t="n">
        <v>751153</v>
      </c>
      <c r="D34" s="1101" t="n">
        <v>38115</v>
      </c>
      <c r="E34" s="1079" t="s">
        <v>2083</v>
      </c>
      <c r="F34" s="857" t="n">
        <v>1000</v>
      </c>
      <c r="G34" s="857" t="n">
        <f aca="false">4000-3000+1000</f>
        <v>2000</v>
      </c>
      <c r="H34" s="857" t="n">
        <f aca="false">+G34</f>
        <v>2000</v>
      </c>
      <c r="I34" s="857" t="n">
        <f aca="false">+H34</f>
        <v>2000</v>
      </c>
      <c r="J34" s="857" t="n">
        <f aca="false">+I34</f>
        <v>2000</v>
      </c>
      <c r="K34" s="472" t="n">
        <f aca="false">+G34/F34</f>
        <v>2</v>
      </c>
      <c r="L34" s="828" t="n">
        <f aca="false">+H34-G34</f>
        <v>0</v>
      </c>
      <c r="M34" s="828" t="n">
        <f aca="false">+I34-H34</f>
        <v>0</v>
      </c>
      <c r="N34" s="828" t="n">
        <f aca="false">+J34-I34</f>
        <v>0</v>
      </c>
    </row>
    <row r="35" customFormat="false" ht="12.75" hidden="false" customHeight="false" outlineLevel="0" collapsed="false">
      <c r="A35" s="1057" t="s">
        <v>1156</v>
      </c>
      <c r="B35" s="330" t="n">
        <v>626</v>
      </c>
      <c r="C35" s="1100" t="n">
        <v>751153</v>
      </c>
      <c r="D35" s="1101" t="n">
        <v>38115</v>
      </c>
      <c r="E35" s="1079" t="s">
        <v>2084</v>
      </c>
      <c r="F35" s="857" t="n">
        <f aca="false">1000+500</f>
        <v>1500</v>
      </c>
      <c r="G35" s="857" t="n">
        <f aca="false">1500-500+500</f>
        <v>1500</v>
      </c>
      <c r="H35" s="857" t="n">
        <f aca="false">+G35</f>
        <v>1500</v>
      </c>
      <c r="I35" s="857" t="n">
        <f aca="false">+H35</f>
        <v>1500</v>
      </c>
      <c r="J35" s="857" t="n">
        <f aca="false">+I35</f>
        <v>1500</v>
      </c>
      <c r="K35" s="472" t="n">
        <f aca="false">+G35/F35</f>
        <v>1</v>
      </c>
      <c r="L35" s="828" t="n">
        <f aca="false">+H35-G35</f>
        <v>0</v>
      </c>
      <c r="M35" s="828" t="n">
        <f aca="false">+I35-H35</f>
        <v>0</v>
      </c>
      <c r="N35" s="828" t="n">
        <f aca="false">+J35-I35</f>
        <v>0</v>
      </c>
    </row>
    <row r="36" customFormat="false" ht="12.75" hidden="true" customHeight="false" outlineLevel="0" collapsed="false">
      <c r="A36" s="1057" t="s">
        <v>1561</v>
      </c>
      <c r="B36" s="330"/>
      <c r="C36" s="330"/>
      <c r="D36" s="330"/>
      <c r="E36" s="1079" t="s">
        <v>2085</v>
      </c>
      <c r="F36" s="857" t="n">
        <v>0</v>
      </c>
      <c r="G36" s="857"/>
      <c r="H36" s="857" t="n">
        <f aca="false">+G36</f>
        <v>0</v>
      </c>
      <c r="I36" s="857" t="n">
        <f aca="false">+H36</f>
        <v>0</v>
      </c>
      <c r="J36" s="857" t="n">
        <f aca="false">+I36</f>
        <v>0</v>
      </c>
      <c r="K36" s="472"/>
      <c r="L36" s="828" t="n">
        <f aca="false">+H36-G36</f>
        <v>0</v>
      </c>
      <c r="M36" s="828" t="n">
        <f aca="false">+I36-H36</f>
        <v>0</v>
      </c>
      <c r="N36" s="828" t="n">
        <f aca="false">+J36-I36</f>
        <v>0</v>
      </c>
    </row>
    <row r="37" customFormat="false" ht="12.75" hidden="false" customHeight="false" outlineLevel="0" collapsed="false">
      <c r="A37" s="1057" t="s">
        <v>1157</v>
      </c>
      <c r="B37" s="330"/>
      <c r="C37" s="330"/>
      <c r="D37" s="330"/>
      <c r="E37" s="1079" t="s">
        <v>2086</v>
      </c>
      <c r="F37" s="857" t="n">
        <v>0</v>
      </c>
      <c r="G37" s="857" t="n">
        <v>500</v>
      </c>
      <c r="H37" s="857" t="n">
        <f aca="false">+G37</f>
        <v>500</v>
      </c>
      <c r="I37" s="857" t="n">
        <f aca="false">+H37</f>
        <v>500</v>
      </c>
      <c r="J37" s="857" t="n">
        <f aca="false">+I37</f>
        <v>500</v>
      </c>
      <c r="K37" s="472"/>
      <c r="L37" s="828" t="n">
        <f aca="false">+H37-G37</f>
        <v>0</v>
      </c>
      <c r="M37" s="828" t="n">
        <f aca="false">+I37-H37</f>
        <v>0</v>
      </c>
      <c r="N37" s="828" t="n">
        <f aca="false">+J37-I37</f>
        <v>0</v>
      </c>
    </row>
    <row r="38" customFormat="false" ht="12.75" hidden="true" customHeight="false" outlineLevel="0" collapsed="false">
      <c r="A38" s="1057" t="s">
        <v>1569</v>
      </c>
      <c r="B38" s="330"/>
      <c r="C38" s="330"/>
      <c r="D38" s="330"/>
      <c r="E38" s="1079" t="s">
        <v>2087</v>
      </c>
      <c r="F38" s="857" t="n">
        <v>0</v>
      </c>
      <c r="G38" s="857"/>
      <c r="H38" s="857" t="n">
        <f aca="false">+G38</f>
        <v>0</v>
      </c>
      <c r="I38" s="857" t="n">
        <f aca="false">+H38</f>
        <v>0</v>
      </c>
      <c r="J38" s="857" t="n">
        <f aca="false">+I38</f>
        <v>0</v>
      </c>
      <c r="K38" s="472"/>
      <c r="L38" s="828" t="n">
        <f aca="false">+H38-G38</f>
        <v>0</v>
      </c>
      <c r="M38" s="828" t="n">
        <f aca="false">+I38-H38</f>
        <v>0</v>
      </c>
      <c r="N38" s="828" t="n">
        <f aca="false">+J38-I38</f>
        <v>0</v>
      </c>
    </row>
    <row r="39" customFormat="false" ht="12.75" hidden="true" customHeight="false" outlineLevel="0" collapsed="false">
      <c r="A39" s="1057" t="s">
        <v>1570</v>
      </c>
      <c r="B39" s="330"/>
      <c r="C39" s="330"/>
      <c r="D39" s="330"/>
      <c r="E39" s="1079" t="s">
        <v>2088</v>
      </c>
      <c r="F39" s="857" t="n">
        <v>0</v>
      </c>
      <c r="G39" s="857"/>
      <c r="H39" s="857" t="n">
        <f aca="false">+G39</f>
        <v>0</v>
      </c>
      <c r="I39" s="857" t="n">
        <f aca="false">+H39</f>
        <v>0</v>
      </c>
      <c r="J39" s="857" t="n">
        <f aca="false">+I39</f>
        <v>0</v>
      </c>
      <c r="K39" s="472"/>
      <c r="L39" s="828" t="n">
        <f aca="false">+H39-G39</f>
        <v>0</v>
      </c>
      <c r="M39" s="828" t="n">
        <f aca="false">+I39-H39</f>
        <v>0</v>
      </c>
      <c r="N39" s="828" t="n">
        <f aca="false">+J39-I39</f>
        <v>0</v>
      </c>
    </row>
    <row r="40" customFormat="false" ht="12.75" hidden="false" customHeight="false" outlineLevel="0" collapsed="false">
      <c r="A40" s="1057" t="s">
        <v>1557</v>
      </c>
      <c r="B40" s="330" t="n">
        <v>658</v>
      </c>
      <c r="C40" s="1100" t="n">
        <v>751153</v>
      </c>
      <c r="D40" s="1101" t="n">
        <v>38115</v>
      </c>
      <c r="E40" s="1079" t="s">
        <v>2089</v>
      </c>
      <c r="F40" s="857" t="n">
        <v>0</v>
      </c>
      <c r="G40" s="857" t="n">
        <v>0</v>
      </c>
      <c r="H40" s="857" t="n">
        <f aca="false">+G40+4000</f>
        <v>4000</v>
      </c>
      <c r="I40" s="857" t="n">
        <f aca="false">+H40</f>
        <v>4000</v>
      </c>
      <c r="J40" s="857" t="n">
        <f aca="false">+I40</f>
        <v>4000</v>
      </c>
      <c r="K40" s="472"/>
      <c r="L40" s="828" t="n">
        <f aca="false">+H40-G40</f>
        <v>4000</v>
      </c>
      <c r="M40" s="828" t="n">
        <f aca="false">+I40-H40</f>
        <v>0</v>
      </c>
      <c r="N40" s="828" t="n">
        <f aca="false">+J40-I40</f>
        <v>0</v>
      </c>
    </row>
    <row r="41" customFormat="false" ht="12.75" hidden="true" customHeight="false" outlineLevel="0" collapsed="false">
      <c r="A41" s="1057"/>
      <c r="B41" s="330"/>
      <c r="C41" s="330"/>
      <c r="D41" s="330"/>
      <c r="E41" s="1079"/>
      <c r="F41" s="857" t="n">
        <v>0</v>
      </c>
      <c r="G41" s="857"/>
      <c r="H41" s="857" t="n">
        <f aca="false">+G41</f>
        <v>0</v>
      </c>
      <c r="I41" s="857" t="n">
        <f aca="false">+H41</f>
        <v>0</v>
      </c>
      <c r="J41" s="857" t="n">
        <f aca="false">+I41</f>
        <v>0</v>
      </c>
      <c r="K41" s="472"/>
      <c r="L41" s="828" t="n">
        <f aca="false">+H41-G41</f>
        <v>0</v>
      </c>
      <c r="M41" s="828" t="n">
        <f aca="false">+I41-H41</f>
        <v>0</v>
      </c>
      <c r="N41" s="828" t="n">
        <f aca="false">+J41-I41</f>
        <v>0</v>
      </c>
    </row>
    <row r="42" customFormat="false" ht="13.5" hidden="false" customHeight="true" outlineLevel="0" collapsed="false">
      <c r="A42" s="1057" t="s">
        <v>1559</v>
      </c>
      <c r="B42" s="1109" t="n">
        <v>646</v>
      </c>
      <c r="C42" s="1110" t="n">
        <v>751153</v>
      </c>
      <c r="D42" s="857" t="n">
        <v>38115</v>
      </c>
      <c r="E42" s="1079" t="s">
        <v>2090</v>
      </c>
      <c r="F42" s="857" t="n">
        <v>3640</v>
      </c>
      <c r="G42" s="857" t="n">
        <f aca="false">132</f>
        <v>132</v>
      </c>
      <c r="H42" s="857" t="n">
        <f aca="false">+G42-95-37+450</f>
        <v>450</v>
      </c>
      <c r="I42" s="857" t="n">
        <f aca="false">+H42</f>
        <v>450</v>
      </c>
      <c r="J42" s="857" t="n">
        <f aca="false">+I42</f>
        <v>450</v>
      </c>
      <c r="K42" s="472" t="n">
        <f aca="false">+G42/F42</f>
        <v>0.0362637362637363</v>
      </c>
      <c r="L42" s="828" t="n">
        <f aca="false">+H42-G42</f>
        <v>318</v>
      </c>
      <c r="M42" s="828" t="n">
        <f aca="false">+I42-H42</f>
        <v>0</v>
      </c>
      <c r="N42" s="828" t="n">
        <f aca="false">+J42-I42</f>
        <v>0</v>
      </c>
    </row>
    <row r="43" customFormat="false" ht="13.5" hidden="false" customHeight="true" outlineLevel="0" collapsed="false">
      <c r="A43" s="1057" t="s">
        <v>1561</v>
      </c>
      <c r="B43" s="330" t="n">
        <v>664</v>
      </c>
      <c r="C43" s="1100" t="n">
        <v>751153</v>
      </c>
      <c r="D43" s="1101" t="n">
        <v>38115</v>
      </c>
      <c r="E43" s="1102" t="s">
        <v>2091</v>
      </c>
      <c r="F43" s="857" t="n">
        <f aca="false">1784+234</f>
        <v>2018</v>
      </c>
      <c r="G43" s="857" t="n">
        <f aca="false">1917+150+150</f>
        <v>2217</v>
      </c>
      <c r="H43" s="857" t="n">
        <f aca="false">+G43+150+476</f>
        <v>2843</v>
      </c>
      <c r="I43" s="857" t="n">
        <f aca="false">+H43</f>
        <v>2843</v>
      </c>
      <c r="J43" s="857" t="n">
        <f aca="false">+I43</f>
        <v>2843</v>
      </c>
      <c r="K43" s="472" t="n">
        <f aca="false">+G43/F43</f>
        <v>1.0986124876115</v>
      </c>
      <c r="L43" s="828" t="n">
        <f aca="false">+H43-G43</f>
        <v>626</v>
      </c>
      <c r="M43" s="828" t="n">
        <f aca="false">+I43-H43</f>
        <v>0</v>
      </c>
      <c r="N43" s="828" t="n">
        <f aca="false">+J43-I43</f>
        <v>0</v>
      </c>
      <c r="O43" s="828"/>
    </row>
    <row r="44" customFormat="false" ht="13.5" hidden="false" customHeight="true" outlineLevel="0" collapsed="false">
      <c r="A44" s="1057" t="s">
        <v>1567</v>
      </c>
      <c r="B44" s="330"/>
      <c r="C44" s="330"/>
      <c r="D44" s="330"/>
      <c r="E44" s="1102" t="s">
        <v>364</v>
      </c>
      <c r="F44" s="857" t="n">
        <v>0</v>
      </c>
      <c r="G44" s="857" t="n">
        <v>0</v>
      </c>
      <c r="H44" s="857" t="n">
        <f aca="false">+G44+1500</f>
        <v>1500</v>
      </c>
      <c r="I44" s="857" t="n">
        <f aca="false">+H44</f>
        <v>1500</v>
      </c>
      <c r="J44" s="857" t="n">
        <f aca="false">+I44</f>
        <v>1500</v>
      </c>
      <c r="K44" s="472"/>
      <c r="L44" s="828" t="n">
        <f aca="false">+H44-G44</f>
        <v>1500</v>
      </c>
      <c r="M44" s="828" t="n">
        <f aca="false">+I44-H44</f>
        <v>0</v>
      </c>
      <c r="N44" s="828" t="n">
        <f aca="false">+J44-I44</f>
        <v>0</v>
      </c>
    </row>
    <row r="45" customFormat="false" ht="13.5" hidden="true" customHeight="true" outlineLevel="0" collapsed="false">
      <c r="A45" s="1057"/>
      <c r="B45" s="330"/>
      <c r="C45" s="330"/>
      <c r="D45" s="330"/>
      <c r="E45" s="1102"/>
      <c r="F45" s="857"/>
      <c r="G45" s="857" t="n">
        <v>0</v>
      </c>
      <c r="H45" s="857" t="n">
        <f aca="false">+G45</f>
        <v>0</v>
      </c>
      <c r="I45" s="857" t="n">
        <f aca="false">+H45</f>
        <v>0</v>
      </c>
      <c r="J45" s="857" t="n">
        <f aca="false">+I45</f>
        <v>0</v>
      </c>
      <c r="K45" s="472"/>
      <c r="L45" s="828" t="n">
        <f aca="false">+H45-G45</f>
        <v>0</v>
      </c>
      <c r="M45" s="828" t="n">
        <f aca="false">+I45-H45</f>
        <v>0</v>
      </c>
      <c r="N45" s="828" t="n">
        <f aca="false">+J45-I45</f>
        <v>0</v>
      </c>
    </row>
    <row r="46" customFormat="false" ht="13.5" hidden="true" customHeight="true" outlineLevel="0" collapsed="false">
      <c r="A46" s="1057"/>
      <c r="B46" s="330"/>
      <c r="C46" s="330"/>
      <c r="D46" s="330"/>
      <c r="E46" s="1102"/>
      <c r="F46" s="857"/>
      <c r="G46" s="857" t="n">
        <v>0</v>
      </c>
      <c r="H46" s="857" t="n">
        <f aca="false">+G46</f>
        <v>0</v>
      </c>
      <c r="I46" s="857" t="n">
        <f aca="false">+H46</f>
        <v>0</v>
      </c>
      <c r="J46" s="857" t="n">
        <f aca="false">+I46</f>
        <v>0</v>
      </c>
      <c r="K46" s="472"/>
      <c r="L46" s="828" t="n">
        <f aca="false">+H46-G46</f>
        <v>0</v>
      </c>
      <c r="M46" s="828" t="n">
        <f aca="false">+I46-H46</f>
        <v>0</v>
      </c>
      <c r="N46" s="828" t="n">
        <f aca="false">+J46-I46</f>
        <v>0</v>
      </c>
    </row>
    <row r="47" customFormat="false" ht="13.5" hidden="true" customHeight="true" outlineLevel="0" collapsed="false">
      <c r="A47" s="1057"/>
      <c r="B47" s="330"/>
      <c r="C47" s="330"/>
      <c r="D47" s="330"/>
      <c r="E47" s="1102"/>
      <c r="F47" s="857"/>
      <c r="G47" s="857"/>
      <c r="H47" s="857" t="n">
        <f aca="false">+G47</f>
        <v>0</v>
      </c>
      <c r="I47" s="857" t="n">
        <f aca="false">+H47</f>
        <v>0</v>
      </c>
      <c r="J47" s="857" t="n">
        <f aca="false">+I47</f>
        <v>0</v>
      </c>
      <c r="K47" s="472"/>
      <c r="L47" s="828" t="n">
        <f aca="false">+H47-G47</f>
        <v>0</v>
      </c>
      <c r="M47" s="828" t="n">
        <f aca="false">+I47-H47</f>
        <v>0</v>
      </c>
      <c r="N47" s="828" t="n">
        <f aca="false">+J47-I47</f>
        <v>0</v>
      </c>
    </row>
    <row r="48" customFormat="false" ht="13.5" hidden="true" customHeight="true" outlineLevel="0" collapsed="false">
      <c r="A48" s="1057"/>
      <c r="B48" s="330"/>
      <c r="C48" s="330"/>
      <c r="D48" s="330"/>
      <c r="E48" s="1102"/>
      <c r="F48" s="857"/>
      <c r="G48" s="857"/>
      <c r="H48" s="857" t="n">
        <f aca="false">+G48</f>
        <v>0</v>
      </c>
      <c r="I48" s="857" t="n">
        <f aca="false">+H48</f>
        <v>0</v>
      </c>
      <c r="J48" s="857" t="n">
        <f aca="false">+I48</f>
        <v>0</v>
      </c>
      <c r="K48" s="472"/>
      <c r="L48" s="828" t="n">
        <f aca="false">+H48-G48</f>
        <v>0</v>
      </c>
      <c r="M48" s="828" t="n">
        <f aca="false">+I48-H48</f>
        <v>0</v>
      </c>
      <c r="N48" s="828" t="n">
        <f aca="false">+J48-I48</f>
        <v>0</v>
      </c>
    </row>
    <row r="49" customFormat="false" ht="13.5" hidden="true" customHeight="true" outlineLevel="0" collapsed="false">
      <c r="A49" s="1057"/>
      <c r="B49" s="330"/>
      <c r="C49" s="330"/>
      <c r="D49" s="330"/>
      <c r="E49" s="1102"/>
      <c r="F49" s="857"/>
      <c r="G49" s="857"/>
      <c r="H49" s="857" t="n">
        <f aca="false">+G49</f>
        <v>0</v>
      </c>
      <c r="I49" s="857" t="n">
        <f aca="false">+H49</f>
        <v>0</v>
      </c>
      <c r="J49" s="857" t="n">
        <f aca="false">+I49</f>
        <v>0</v>
      </c>
      <c r="K49" s="472"/>
      <c r="L49" s="828" t="n">
        <f aca="false">+H49-G49</f>
        <v>0</v>
      </c>
      <c r="M49" s="828" t="n">
        <f aca="false">+I49-H49</f>
        <v>0</v>
      </c>
      <c r="N49" s="828" t="n">
        <f aca="false">+J49-I49</f>
        <v>0</v>
      </c>
    </row>
    <row r="50" customFormat="false" ht="12.75" hidden="false" customHeight="false" outlineLevel="0" collapsed="false">
      <c r="A50" s="1057"/>
      <c r="B50" s="330"/>
      <c r="C50" s="330"/>
      <c r="D50" s="330"/>
      <c r="E50" s="1098" t="s">
        <v>2092</v>
      </c>
      <c r="F50" s="876" t="n">
        <f aca="false">SUM(F51:F61)</f>
        <v>41874</v>
      </c>
      <c r="G50" s="876" t="n">
        <f aca="false">SUM(G51:G61)</f>
        <v>16756</v>
      </c>
      <c r="H50" s="876" t="n">
        <f aca="false">SUM(H51:H61)</f>
        <v>14756</v>
      </c>
      <c r="I50" s="876" t="n">
        <f aca="false">SUM(I51:I61)</f>
        <v>14756</v>
      </c>
      <c r="J50" s="876" t="n">
        <f aca="false">SUM(J51:J61)</f>
        <v>14756</v>
      </c>
      <c r="K50" s="472" t="n">
        <f aca="false">+G50/F50</f>
        <v>0.400152839470793</v>
      </c>
      <c r="L50" s="828" t="n">
        <f aca="false">+H50-G50</f>
        <v>-2000</v>
      </c>
      <c r="M50" s="828" t="n">
        <f aca="false">+I50-H50</f>
        <v>0</v>
      </c>
      <c r="N50" s="828" t="n">
        <f aca="false">+J50-I50</f>
        <v>0</v>
      </c>
    </row>
    <row r="51" customFormat="false" ht="12.75" hidden="true" customHeight="false" outlineLevel="0" collapsed="false">
      <c r="A51" s="1057" t="s">
        <v>1612</v>
      </c>
      <c r="B51" s="330"/>
      <c r="C51" s="330"/>
      <c r="D51" s="330"/>
      <c r="E51" s="1111" t="s">
        <v>2093</v>
      </c>
      <c r="F51" s="857" t="n">
        <v>0</v>
      </c>
      <c r="G51" s="857"/>
      <c r="H51" s="857" t="n">
        <f aca="false">+G51</f>
        <v>0</v>
      </c>
      <c r="I51" s="857" t="n">
        <f aca="false">+H51</f>
        <v>0</v>
      </c>
      <c r="J51" s="857" t="n">
        <f aca="false">+I51</f>
        <v>0</v>
      </c>
      <c r="K51" s="472"/>
      <c r="L51" s="828" t="n">
        <f aca="false">+H51-G51</f>
        <v>0</v>
      </c>
      <c r="M51" s="828" t="n">
        <f aca="false">+I51-H51</f>
        <v>0</v>
      </c>
      <c r="N51" s="828" t="n">
        <f aca="false">+J51-I51</f>
        <v>0</v>
      </c>
    </row>
    <row r="52" customFormat="false" ht="12.75" hidden="true" customHeight="false" outlineLevel="0" collapsed="false">
      <c r="A52" s="1057" t="s">
        <v>1613</v>
      </c>
      <c r="B52" s="330"/>
      <c r="C52" s="330"/>
      <c r="D52" s="330"/>
      <c r="E52" s="1111" t="s">
        <v>2094</v>
      </c>
      <c r="F52" s="857" t="n">
        <v>0</v>
      </c>
      <c r="G52" s="857"/>
      <c r="H52" s="857" t="n">
        <f aca="false">+G52</f>
        <v>0</v>
      </c>
      <c r="I52" s="857" t="n">
        <f aca="false">+H52</f>
        <v>0</v>
      </c>
      <c r="J52" s="857" t="n">
        <f aca="false">+I52</f>
        <v>0</v>
      </c>
      <c r="K52" s="472"/>
      <c r="L52" s="828" t="n">
        <f aca="false">+H52-G52</f>
        <v>0</v>
      </c>
      <c r="M52" s="828" t="n">
        <f aca="false">+I52-H52</f>
        <v>0</v>
      </c>
      <c r="N52" s="828" t="n">
        <f aca="false">+J52-I52</f>
        <v>0</v>
      </c>
    </row>
    <row r="53" customFormat="false" ht="12.75" hidden="false" customHeight="false" outlineLevel="0" collapsed="false">
      <c r="A53" s="1057" t="s">
        <v>1569</v>
      </c>
      <c r="B53" s="1112" t="s">
        <v>2095</v>
      </c>
      <c r="C53" s="1100" t="s">
        <v>868</v>
      </c>
      <c r="D53" s="386" t="n">
        <v>38114</v>
      </c>
      <c r="E53" s="1111" t="s">
        <v>2096</v>
      </c>
      <c r="F53" s="857" t="n">
        <f aca="false">32000+950</f>
        <v>32950</v>
      </c>
      <c r="G53" s="857" t="n">
        <v>0</v>
      </c>
      <c r="H53" s="857" t="n">
        <f aca="false">+G53</f>
        <v>0</v>
      </c>
      <c r="I53" s="857" t="n">
        <f aca="false">+H53</f>
        <v>0</v>
      </c>
      <c r="J53" s="857" t="n">
        <f aca="false">+I53</f>
        <v>0</v>
      </c>
      <c r="K53" s="472" t="n">
        <f aca="false">+G53/F53</f>
        <v>0</v>
      </c>
      <c r="L53" s="828" t="n">
        <f aca="false">+H53-G53</f>
        <v>0</v>
      </c>
      <c r="M53" s="828" t="n">
        <f aca="false">+I53-H53</f>
        <v>0</v>
      </c>
      <c r="N53" s="828" t="n">
        <f aca="false">+J53-I53</f>
        <v>0</v>
      </c>
    </row>
    <row r="54" customFormat="false" ht="12.75" hidden="false" customHeight="false" outlineLevel="0" collapsed="false">
      <c r="A54" s="1057" t="s">
        <v>1570</v>
      </c>
      <c r="B54" s="330" t="n">
        <v>611</v>
      </c>
      <c r="C54" s="1100" t="n">
        <v>751153</v>
      </c>
      <c r="D54" s="1101" t="n">
        <v>52211</v>
      </c>
      <c r="E54" s="1113" t="s">
        <v>2097</v>
      </c>
      <c r="F54" s="857" t="n">
        <v>2720</v>
      </c>
      <c r="G54" s="857" t="n">
        <f aca="false">2720-1000</f>
        <v>1720</v>
      </c>
      <c r="H54" s="857" t="n">
        <f aca="false">+G54</f>
        <v>1720</v>
      </c>
      <c r="I54" s="857" t="n">
        <f aca="false">+H54</f>
        <v>1720</v>
      </c>
      <c r="J54" s="857" t="n">
        <f aca="false">+I54</f>
        <v>1720</v>
      </c>
      <c r="K54" s="472" t="n">
        <f aca="false">+G54/F54</f>
        <v>0.632352941176471</v>
      </c>
      <c r="L54" s="828" t="n">
        <f aca="false">+H54-G54</f>
        <v>0</v>
      </c>
      <c r="M54" s="828" t="n">
        <f aca="false">+I54-H54</f>
        <v>0</v>
      </c>
      <c r="N54" s="828" t="n">
        <f aca="false">+J54-I54</f>
        <v>0</v>
      </c>
    </row>
    <row r="55" customFormat="false" ht="12.75" hidden="false" customHeight="false" outlineLevel="0" collapsed="false">
      <c r="A55" s="1057" t="s">
        <v>1571</v>
      </c>
      <c r="B55" s="330" t="n">
        <v>612</v>
      </c>
      <c r="C55" s="1100" t="n">
        <v>751153</v>
      </c>
      <c r="D55" s="1101" t="n">
        <v>38114</v>
      </c>
      <c r="E55" s="1079" t="s">
        <v>2098</v>
      </c>
      <c r="F55" s="857" t="n">
        <f aca="false">2800+200</f>
        <v>3000</v>
      </c>
      <c r="G55" s="857" t="n">
        <f aca="false">900+900+1200</f>
        <v>3000</v>
      </c>
      <c r="H55" s="857" t="n">
        <f aca="false">+G55</f>
        <v>3000</v>
      </c>
      <c r="I55" s="857" t="n">
        <f aca="false">+H55</f>
        <v>3000</v>
      </c>
      <c r="J55" s="857" t="n">
        <f aca="false">+I55</f>
        <v>3000</v>
      </c>
      <c r="K55" s="472" t="n">
        <f aca="false">+G55/F55</f>
        <v>1</v>
      </c>
      <c r="L55" s="828" t="n">
        <f aca="false">+H55-G55</f>
        <v>0</v>
      </c>
      <c r="M55" s="828" t="n">
        <f aca="false">+I55-H55</f>
        <v>0</v>
      </c>
      <c r="N55" s="828" t="n">
        <f aca="false">+J55-I55</f>
        <v>0</v>
      </c>
    </row>
    <row r="56" customFormat="false" ht="12.75" hidden="false" customHeight="false" outlineLevel="0" collapsed="false">
      <c r="A56" s="1057" t="s">
        <v>1573</v>
      </c>
      <c r="B56" s="330" t="n">
        <v>625</v>
      </c>
      <c r="C56" s="1100" t="n">
        <v>751153</v>
      </c>
      <c r="D56" s="1101" t="n">
        <v>38114</v>
      </c>
      <c r="E56" s="1079" t="s">
        <v>2099</v>
      </c>
      <c r="F56" s="857" t="n">
        <v>1900</v>
      </c>
      <c r="G56" s="857" t="n">
        <v>1900</v>
      </c>
      <c r="H56" s="857" t="n">
        <f aca="false">+G56</f>
        <v>1900</v>
      </c>
      <c r="I56" s="857" t="n">
        <f aca="false">+H56</f>
        <v>1900</v>
      </c>
      <c r="J56" s="857" t="n">
        <f aca="false">+I56</f>
        <v>1900</v>
      </c>
      <c r="K56" s="472" t="n">
        <f aca="false">+G56/F56</f>
        <v>1</v>
      </c>
      <c r="L56" s="828" t="n">
        <f aca="false">+H56-G56</f>
        <v>0</v>
      </c>
      <c r="M56" s="828" t="n">
        <f aca="false">+I56-H56</f>
        <v>0</v>
      </c>
      <c r="N56" s="828" t="n">
        <f aca="false">+J56-I56</f>
        <v>0</v>
      </c>
    </row>
    <row r="57" customFormat="false" ht="12.75" hidden="false" customHeight="false" outlineLevel="0" collapsed="false">
      <c r="A57" s="1057" t="s">
        <v>1575</v>
      </c>
      <c r="B57" s="1114"/>
      <c r="C57" s="1114"/>
      <c r="D57" s="1114"/>
      <c r="E57" s="1079" t="s">
        <v>2100</v>
      </c>
      <c r="F57" s="857" t="n">
        <v>0</v>
      </c>
      <c r="G57" s="857" t="n">
        <v>215</v>
      </c>
      <c r="H57" s="857" t="n">
        <f aca="false">+G57</f>
        <v>215</v>
      </c>
      <c r="I57" s="857" t="n">
        <f aca="false">+H57</f>
        <v>215</v>
      </c>
      <c r="J57" s="857" t="n">
        <f aca="false">+I57</f>
        <v>215</v>
      </c>
      <c r="K57" s="472"/>
      <c r="L57" s="828" t="n">
        <f aca="false">+H57-G57</f>
        <v>0</v>
      </c>
      <c r="M57" s="828" t="n">
        <f aca="false">+I57-H57</f>
        <v>0</v>
      </c>
      <c r="N57" s="828" t="n">
        <f aca="false">+J57-I57</f>
        <v>0</v>
      </c>
    </row>
    <row r="58" customFormat="false" ht="12.75" hidden="false" customHeight="false" outlineLevel="0" collapsed="false">
      <c r="A58" s="1057" t="s">
        <v>1608</v>
      </c>
      <c r="B58" s="1114"/>
      <c r="C58" s="1114"/>
      <c r="D58" s="1114"/>
      <c r="E58" s="1079" t="s">
        <v>2101</v>
      </c>
      <c r="F58" s="857" t="n">
        <v>0</v>
      </c>
      <c r="G58" s="857" t="n">
        <v>1600</v>
      </c>
      <c r="H58" s="857" t="n">
        <f aca="false">+G58</f>
        <v>1600</v>
      </c>
      <c r="I58" s="857" t="n">
        <f aca="false">+H58</f>
        <v>1600</v>
      </c>
      <c r="J58" s="857" t="n">
        <f aca="false">+I58</f>
        <v>1600</v>
      </c>
      <c r="K58" s="472"/>
      <c r="L58" s="828" t="n">
        <f aca="false">+H58-G58</f>
        <v>0</v>
      </c>
      <c r="M58" s="828" t="n">
        <f aca="false">+I58-H58</f>
        <v>0</v>
      </c>
      <c r="N58" s="828" t="n">
        <f aca="false">+J58-I58</f>
        <v>0</v>
      </c>
    </row>
    <row r="59" customFormat="false" ht="12.75" hidden="false" customHeight="false" outlineLevel="0" collapsed="false">
      <c r="A59" s="1057" t="s">
        <v>1610</v>
      </c>
      <c r="B59" s="1115" t="n">
        <v>628</v>
      </c>
      <c r="C59" s="1116" t="n">
        <v>751153</v>
      </c>
      <c r="D59" s="1117" t="n">
        <v>38114</v>
      </c>
      <c r="E59" s="1102" t="s">
        <v>2102</v>
      </c>
      <c r="F59" s="857" t="n">
        <v>1304</v>
      </c>
      <c r="G59" s="857" t="n">
        <f aca="false">321+1000</f>
        <v>1321</v>
      </c>
      <c r="H59" s="857" t="n">
        <f aca="false">+G59</f>
        <v>1321</v>
      </c>
      <c r="I59" s="857" t="n">
        <f aca="false">+H59</f>
        <v>1321</v>
      </c>
      <c r="J59" s="857" t="n">
        <f aca="false">+I59</f>
        <v>1321</v>
      </c>
      <c r="K59" s="472" t="n">
        <f aca="false">+G59/F59</f>
        <v>1.01303680981595</v>
      </c>
      <c r="L59" s="828" t="n">
        <f aca="false">+H59-G59</f>
        <v>0</v>
      </c>
      <c r="M59" s="828" t="n">
        <f aca="false">+I59-H59</f>
        <v>0</v>
      </c>
      <c r="N59" s="828" t="n">
        <f aca="false">+J59-I59</f>
        <v>0</v>
      </c>
    </row>
    <row r="60" customFormat="false" ht="12.75" hidden="false" customHeight="false" outlineLevel="0" collapsed="false">
      <c r="A60" s="1057" t="s">
        <v>1612</v>
      </c>
      <c r="B60" s="330"/>
      <c r="C60" s="330"/>
      <c r="D60" s="330"/>
      <c r="E60" s="1102" t="s">
        <v>2103</v>
      </c>
      <c r="F60" s="857" t="n">
        <v>0</v>
      </c>
      <c r="G60" s="857" t="n">
        <v>2000</v>
      </c>
      <c r="H60" s="857" t="n">
        <f aca="false">+G60-2000</f>
        <v>0</v>
      </c>
      <c r="I60" s="857" t="n">
        <f aca="false">+H60</f>
        <v>0</v>
      </c>
      <c r="J60" s="857" t="n">
        <f aca="false">+I60</f>
        <v>0</v>
      </c>
      <c r="K60" s="472"/>
      <c r="L60" s="828" t="n">
        <f aca="false">+H60-G60</f>
        <v>-2000</v>
      </c>
      <c r="M60" s="828" t="n">
        <f aca="false">+I60-H60</f>
        <v>0</v>
      </c>
      <c r="N60" s="828" t="n">
        <f aca="false">+J60-I60</f>
        <v>0</v>
      </c>
    </row>
    <row r="61" customFormat="false" ht="12.75" hidden="false" customHeight="false" outlineLevel="0" collapsed="false">
      <c r="A61" s="1057" t="n">
        <v>36</v>
      </c>
      <c r="B61" s="330"/>
      <c r="C61" s="330"/>
      <c r="D61" s="330"/>
      <c r="E61" s="1102" t="s">
        <v>2104</v>
      </c>
      <c r="F61" s="857" t="n">
        <v>0</v>
      </c>
      <c r="G61" s="857" t="n">
        <f aca="false">+F61+5000</f>
        <v>5000</v>
      </c>
      <c r="H61" s="857" t="n">
        <f aca="false">+G61</f>
        <v>5000</v>
      </c>
      <c r="I61" s="857" t="n">
        <f aca="false">+H61</f>
        <v>5000</v>
      </c>
      <c r="J61" s="857" t="n">
        <f aca="false">+I61</f>
        <v>5000</v>
      </c>
      <c r="K61" s="472"/>
      <c r="L61" s="828" t="n">
        <f aca="false">+H61-G61</f>
        <v>0</v>
      </c>
      <c r="M61" s="828" t="n">
        <f aca="false">+I61-H61</f>
        <v>0</v>
      </c>
      <c r="N61" s="828" t="n">
        <f aca="false">+J61-I61</f>
        <v>0</v>
      </c>
    </row>
    <row r="62" customFormat="false" ht="12.75" hidden="false" customHeight="false" outlineLevel="0" collapsed="false">
      <c r="A62" s="1057"/>
      <c r="B62" s="330"/>
      <c r="C62" s="330"/>
      <c r="D62" s="330"/>
      <c r="E62" s="1118" t="s">
        <v>2105</v>
      </c>
      <c r="F62" s="861" t="n">
        <f aca="false">SUM(F63:F83)</f>
        <v>37707</v>
      </c>
      <c r="G62" s="861" t="n">
        <f aca="false">SUM(G63:G83)</f>
        <v>95876</v>
      </c>
      <c r="H62" s="861" t="n">
        <f aca="false">SUM(H63:H83)</f>
        <v>95986</v>
      </c>
      <c r="I62" s="861" t="n">
        <f aca="false">SUM(I63:I83)</f>
        <v>95986</v>
      </c>
      <c r="J62" s="861" t="n">
        <f aca="false">SUM(J63:J83)</f>
        <v>95986</v>
      </c>
      <c r="K62" s="938" t="n">
        <f aca="false">+G62/F62</f>
        <v>2.54265786193545</v>
      </c>
      <c r="L62" s="828" t="n">
        <f aca="false">+H62-G62</f>
        <v>110</v>
      </c>
      <c r="M62" s="828" t="n">
        <f aca="false">+I62-H62</f>
        <v>0</v>
      </c>
      <c r="N62" s="828" t="n">
        <f aca="false">+J62-I62</f>
        <v>0</v>
      </c>
    </row>
    <row r="63" customFormat="false" ht="12.75" hidden="true" customHeight="false" outlineLevel="0" collapsed="false">
      <c r="A63" s="1057" t="s">
        <v>1628</v>
      </c>
      <c r="B63" s="330"/>
      <c r="C63" s="330"/>
      <c r="D63" s="330"/>
      <c r="E63" s="1079" t="s">
        <v>2106</v>
      </c>
      <c r="F63" s="857" t="n">
        <v>0</v>
      </c>
      <c r="G63" s="857"/>
      <c r="H63" s="857" t="n">
        <f aca="false">+G63</f>
        <v>0</v>
      </c>
      <c r="I63" s="857" t="n">
        <f aca="false">+H63</f>
        <v>0</v>
      </c>
      <c r="J63" s="857" t="n">
        <f aca="false">+I63</f>
        <v>0</v>
      </c>
      <c r="K63" s="472"/>
      <c r="L63" s="828" t="n">
        <f aca="false">+H63-G63</f>
        <v>0</v>
      </c>
      <c r="M63" s="828" t="n">
        <f aca="false">+I63-H63</f>
        <v>0</v>
      </c>
      <c r="N63" s="828" t="n">
        <f aca="false">+J63-I63</f>
        <v>0</v>
      </c>
    </row>
    <row r="64" customFormat="false" ht="12.75" hidden="false" customHeight="false" outlineLevel="0" collapsed="false">
      <c r="A64" s="1057" t="s">
        <v>1615</v>
      </c>
      <c r="B64" s="330" t="n">
        <v>652</v>
      </c>
      <c r="C64" s="1100" t="n">
        <v>751153</v>
      </c>
      <c r="D64" s="1101" t="n">
        <v>55219</v>
      </c>
      <c r="E64" s="1079" t="s">
        <v>2107</v>
      </c>
      <c r="F64" s="857" t="n">
        <f aca="false">3000+2905</f>
        <v>5905</v>
      </c>
      <c r="G64" s="857" t="n">
        <f aca="false">3723+1000</f>
        <v>4723</v>
      </c>
      <c r="H64" s="857" t="n">
        <f aca="false">+G64</f>
        <v>4723</v>
      </c>
      <c r="I64" s="857" t="n">
        <f aca="false">+H64</f>
        <v>4723</v>
      </c>
      <c r="J64" s="857" t="n">
        <f aca="false">+I64</f>
        <v>4723</v>
      </c>
      <c r="K64" s="472" t="n">
        <f aca="false">+G64/F64</f>
        <v>0.799830651989839</v>
      </c>
      <c r="L64" s="828" t="n">
        <f aca="false">+H64-G64</f>
        <v>0</v>
      </c>
      <c r="M64" s="828" t="n">
        <f aca="false">+I64-H64</f>
        <v>0</v>
      </c>
      <c r="N64" s="828" t="n">
        <f aca="false">+J64-I64</f>
        <v>0</v>
      </c>
    </row>
    <row r="65" customFormat="false" ht="12.75" hidden="true" customHeight="false" outlineLevel="0" collapsed="false">
      <c r="A65" s="1057" t="s">
        <v>1626</v>
      </c>
      <c r="B65" s="330"/>
      <c r="C65" s="330"/>
      <c r="D65" s="330"/>
      <c r="E65" s="1079" t="s">
        <v>2108</v>
      </c>
      <c r="F65" s="857"/>
      <c r="G65" s="857"/>
      <c r="H65" s="857" t="n">
        <f aca="false">+G65</f>
        <v>0</v>
      </c>
      <c r="I65" s="857" t="n">
        <f aca="false">+H65</f>
        <v>0</v>
      </c>
      <c r="J65" s="857" t="n">
        <f aca="false">+I65</f>
        <v>0</v>
      </c>
      <c r="K65" s="472" t="e">
        <f aca="false">+G65/F65</f>
        <v>#DIV/0!</v>
      </c>
      <c r="L65" s="828" t="n">
        <f aca="false">+H65-G65</f>
        <v>0</v>
      </c>
      <c r="M65" s="828" t="n">
        <f aca="false">+I65-H65</f>
        <v>0</v>
      </c>
      <c r="N65" s="828" t="n">
        <f aca="false">+J65-I65</f>
        <v>0</v>
      </c>
    </row>
    <row r="66" customFormat="false" ht="12.75" hidden="true" customHeight="false" outlineLevel="0" collapsed="false">
      <c r="A66" s="1057" t="s">
        <v>1628</v>
      </c>
      <c r="B66" s="330"/>
      <c r="C66" s="330"/>
      <c r="D66" s="330"/>
      <c r="E66" s="1079"/>
      <c r="F66" s="857"/>
      <c r="G66" s="857"/>
      <c r="H66" s="857" t="n">
        <f aca="false">+G66</f>
        <v>0</v>
      </c>
      <c r="I66" s="857" t="n">
        <f aca="false">+H66</f>
        <v>0</v>
      </c>
      <c r="J66" s="857" t="n">
        <f aca="false">+I66</f>
        <v>0</v>
      </c>
      <c r="K66" s="472"/>
      <c r="L66" s="828" t="n">
        <f aca="false">+H66-G66</f>
        <v>0</v>
      </c>
      <c r="M66" s="828" t="n">
        <f aca="false">+I66-H66</f>
        <v>0</v>
      </c>
      <c r="N66" s="828" t="n">
        <f aca="false">+J66-I66</f>
        <v>0</v>
      </c>
    </row>
    <row r="67" customFormat="false" ht="12.75" hidden="false" customHeight="false" outlineLevel="0" collapsed="false">
      <c r="A67" s="1057" t="s">
        <v>1618</v>
      </c>
      <c r="B67" s="330" t="n">
        <v>644</v>
      </c>
      <c r="C67" s="1100" t="n">
        <v>751153</v>
      </c>
      <c r="D67" s="1101" t="n">
        <v>55211</v>
      </c>
      <c r="E67" s="1079" t="s">
        <v>2109</v>
      </c>
      <c r="F67" s="857" t="n">
        <v>8752</v>
      </c>
      <c r="G67" s="857" t="n">
        <f aca="false">736+3000+7750</f>
        <v>11486</v>
      </c>
      <c r="H67" s="857" t="n">
        <f aca="false">+G67</f>
        <v>11486</v>
      </c>
      <c r="I67" s="857" t="n">
        <f aca="false">+H67</f>
        <v>11486</v>
      </c>
      <c r="J67" s="857" t="n">
        <f aca="false">+I67</f>
        <v>11486</v>
      </c>
      <c r="K67" s="472" t="n">
        <f aca="false">+G67/F67</f>
        <v>1.31238574040219</v>
      </c>
      <c r="L67" s="828" t="n">
        <f aca="false">+H67-G67</f>
        <v>0</v>
      </c>
      <c r="M67" s="828" t="n">
        <f aca="false">+I67-H67</f>
        <v>0</v>
      </c>
      <c r="N67" s="828" t="n">
        <f aca="false">+J67-I67</f>
        <v>0</v>
      </c>
    </row>
    <row r="68" customFormat="false" ht="12.75" hidden="false" customHeight="false" outlineLevel="0" collapsed="false">
      <c r="A68" s="1057" t="s">
        <v>1620</v>
      </c>
      <c r="B68" s="330" t="n">
        <v>643</v>
      </c>
      <c r="C68" s="1100" t="n">
        <v>751153</v>
      </c>
      <c r="D68" s="1101" t="n">
        <v>38114</v>
      </c>
      <c r="E68" s="1079" t="s">
        <v>2110</v>
      </c>
      <c r="F68" s="857" t="n">
        <v>8000</v>
      </c>
      <c r="G68" s="857" t="n">
        <f aca="false">6776+8000</f>
        <v>14776</v>
      </c>
      <c r="H68" s="857" t="n">
        <f aca="false">+G68-490</f>
        <v>14286</v>
      </c>
      <c r="I68" s="857" t="n">
        <f aca="false">+H68</f>
        <v>14286</v>
      </c>
      <c r="J68" s="857" t="n">
        <f aca="false">+I68</f>
        <v>14286</v>
      </c>
      <c r="K68" s="472" t="n">
        <f aca="false">+G68/F68</f>
        <v>1.847</v>
      </c>
      <c r="L68" s="828" t="n">
        <f aca="false">+H68-G68</f>
        <v>-490</v>
      </c>
      <c r="M68" s="828" t="n">
        <f aca="false">+I68-H68</f>
        <v>0</v>
      </c>
      <c r="N68" s="828" t="n">
        <f aca="false">+J68-I68</f>
        <v>0</v>
      </c>
    </row>
    <row r="69" customFormat="false" ht="12.75" hidden="false" customHeight="false" outlineLevel="0" collapsed="false">
      <c r="A69" s="1057" t="s">
        <v>1622</v>
      </c>
      <c r="B69" s="330" t="n">
        <v>620</v>
      </c>
      <c r="C69" s="1100" t="n">
        <v>751153</v>
      </c>
      <c r="D69" s="1101" t="n">
        <v>38115</v>
      </c>
      <c r="E69" s="1079" t="s">
        <v>2111</v>
      </c>
      <c r="F69" s="857" t="n">
        <f aca="false">1000+80</f>
        <v>1080</v>
      </c>
      <c r="G69" s="857" t="n">
        <f aca="false">300+1000</f>
        <v>1300</v>
      </c>
      <c r="H69" s="857" t="n">
        <f aca="false">+G69</f>
        <v>1300</v>
      </c>
      <c r="I69" s="857" t="n">
        <f aca="false">+H69</f>
        <v>1300</v>
      </c>
      <c r="J69" s="857" t="n">
        <f aca="false">+I69</f>
        <v>1300</v>
      </c>
      <c r="K69" s="472" t="n">
        <f aca="false">+G69/F69</f>
        <v>1.2037037037037</v>
      </c>
      <c r="L69" s="828" t="n">
        <f aca="false">+H69-G69</f>
        <v>0</v>
      </c>
      <c r="M69" s="828" t="n">
        <f aca="false">+I69-H69</f>
        <v>0</v>
      </c>
      <c r="N69" s="828" t="n">
        <f aca="false">+J69-I69</f>
        <v>0</v>
      </c>
    </row>
    <row r="70" customFormat="false" ht="12.75" hidden="false" customHeight="false" outlineLevel="0" collapsed="false">
      <c r="A70" s="1057" t="s">
        <v>1624</v>
      </c>
      <c r="B70" s="1057" t="s">
        <v>2112</v>
      </c>
      <c r="C70" s="1103" t="n">
        <v>751153</v>
      </c>
      <c r="D70" s="1107" t="n">
        <v>38115</v>
      </c>
      <c r="E70" s="1079" t="s">
        <v>2113</v>
      </c>
      <c r="F70" s="857" t="n">
        <f aca="false">1000+70</f>
        <v>1070</v>
      </c>
      <c r="G70" s="857" t="n">
        <f aca="false">120+1000</f>
        <v>1120</v>
      </c>
      <c r="H70" s="857" t="n">
        <f aca="false">+G70</f>
        <v>1120</v>
      </c>
      <c r="I70" s="857" t="n">
        <f aca="false">+H70</f>
        <v>1120</v>
      </c>
      <c r="J70" s="857" t="n">
        <f aca="false">+I70</f>
        <v>1120</v>
      </c>
      <c r="K70" s="472" t="n">
        <f aca="false">+G70/F70</f>
        <v>1.04672897196262</v>
      </c>
      <c r="L70" s="828" t="n">
        <f aca="false">+H70-G70</f>
        <v>0</v>
      </c>
      <c r="M70" s="828" t="n">
        <f aca="false">+I70-H70</f>
        <v>0</v>
      </c>
      <c r="N70" s="828" t="n">
        <f aca="false">+J70-I70</f>
        <v>0</v>
      </c>
      <c r="O70" s="790"/>
      <c r="P70" s="790"/>
      <c r="Q70" s="790"/>
      <c r="R70" s="790"/>
      <c r="S70" s="790"/>
      <c r="T70" s="790"/>
      <c r="U70" s="786"/>
      <c r="V70" s="786"/>
      <c r="W70" s="786"/>
      <c r="X70" s="786"/>
      <c r="Y70" s="786"/>
    </row>
    <row r="71" customFormat="false" ht="12.75" hidden="true" customHeight="false" outlineLevel="0" collapsed="false">
      <c r="A71" s="1057"/>
      <c r="B71" s="330"/>
      <c r="C71" s="330"/>
      <c r="D71" s="330"/>
      <c r="E71" s="1079"/>
      <c r="F71" s="857" t="n">
        <v>0</v>
      </c>
      <c r="G71" s="857" t="n">
        <v>0</v>
      </c>
      <c r="H71" s="857" t="n">
        <f aca="false">+G71</f>
        <v>0</v>
      </c>
      <c r="I71" s="857" t="n">
        <f aca="false">+H71</f>
        <v>0</v>
      </c>
      <c r="J71" s="857" t="n">
        <f aca="false">+I71</f>
        <v>0</v>
      </c>
      <c r="K71" s="472"/>
      <c r="L71" s="828" t="n">
        <f aca="false">+H71-G71</f>
        <v>0</v>
      </c>
      <c r="M71" s="828" t="n">
        <f aca="false">+I71-H71</f>
        <v>0</v>
      </c>
      <c r="N71" s="828" t="n">
        <f aca="false">+J71-I71</f>
        <v>0</v>
      </c>
      <c r="O71" s="790"/>
      <c r="P71" s="790"/>
      <c r="Q71" s="790"/>
      <c r="R71" s="790"/>
      <c r="S71" s="790"/>
      <c r="T71" s="790"/>
      <c r="U71" s="786"/>
      <c r="V71" s="786"/>
      <c r="W71" s="786"/>
      <c r="X71" s="786"/>
      <c r="Y71" s="786"/>
    </row>
    <row r="72" customFormat="false" ht="12.75" hidden="false" customHeight="false" outlineLevel="0" collapsed="false">
      <c r="A72" s="1057" t="s">
        <v>1626</v>
      </c>
      <c r="B72" s="330" t="n">
        <v>610</v>
      </c>
      <c r="C72" s="1100" t="n">
        <v>751153</v>
      </c>
      <c r="D72" s="1101" t="n">
        <v>38115</v>
      </c>
      <c r="E72" s="1079" t="s">
        <v>2114</v>
      </c>
      <c r="F72" s="857" t="n">
        <v>8100</v>
      </c>
      <c r="G72" s="857" t="n">
        <f aca="false">2000+800+800+1500+500+400</f>
        <v>6000</v>
      </c>
      <c r="H72" s="857" t="n">
        <f aca="false">+G72-50-200-50-100</f>
        <v>5600</v>
      </c>
      <c r="I72" s="857" t="n">
        <f aca="false">+H72</f>
        <v>5600</v>
      </c>
      <c r="J72" s="857" t="n">
        <f aca="false">+I72</f>
        <v>5600</v>
      </c>
      <c r="K72" s="472" t="n">
        <f aca="false">+G72/F72</f>
        <v>0.740740740740741</v>
      </c>
      <c r="L72" s="828" t="n">
        <f aca="false">+H72-G72</f>
        <v>-400</v>
      </c>
      <c r="M72" s="828" t="n">
        <f aca="false">+I72-H72</f>
        <v>0</v>
      </c>
      <c r="N72" s="828" t="n">
        <f aca="false">+J72-I72</f>
        <v>0</v>
      </c>
      <c r="O72" s="1119" t="n">
        <f aca="false">+'int nem változtató '!O6</f>
        <v>400</v>
      </c>
      <c r="P72" s="790"/>
      <c r="Q72" s="790"/>
      <c r="R72" s="790"/>
      <c r="S72" s="790"/>
      <c r="T72" s="790"/>
      <c r="U72" s="786"/>
      <c r="V72" s="786"/>
      <c r="W72" s="786"/>
      <c r="X72" s="786"/>
      <c r="Y72" s="786"/>
    </row>
    <row r="73" customFormat="false" ht="12.75" hidden="false" customHeight="false" outlineLevel="0" collapsed="false">
      <c r="A73" s="1057" t="s">
        <v>1628</v>
      </c>
      <c r="B73" s="1120" t="n">
        <v>676</v>
      </c>
      <c r="C73" s="1121" t="n">
        <v>751153</v>
      </c>
      <c r="D73" s="1121" t="n">
        <v>38115</v>
      </c>
      <c r="E73" s="1079" t="s">
        <v>2115</v>
      </c>
      <c r="F73" s="857" t="n">
        <f aca="false">650+350</f>
        <v>1000</v>
      </c>
      <c r="G73" s="857" t="n">
        <v>0</v>
      </c>
      <c r="H73" s="857" t="n">
        <f aca="false">+G73+650+350</f>
        <v>1000</v>
      </c>
      <c r="I73" s="857" t="n">
        <f aca="false">+H73</f>
        <v>1000</v>
      </c>
      <c r="J73" s="857" t="n">
        <f aca="false">+I73</f>
        <v>1000</v>
      </c>
      <c r="K73" s="472" t="n">
        <f aca="false">+G73/F73</f>
        <v>0</v>
      </c>
      <c r="L73" s="828" t="n">
        <f aca="false">+H73-G73</f>
        <v>1000</v>
      </c>
      <c r="M73" s="828" t="n">
        <f aca="false">+I73-H73</f>
        <v>0</v>
      </c>
      <c r="N73" s="828" t="n">
        <f aca="false">+J73-I73</f>
        <v>0</v>
      </c>
      <c r="O73" s="790"/>
      <c r="P73" s="790"/>
      <c r="Q73" s="790"/>
      <c r="R73" s="790"/>
      <c r="S73" s="790"/>
      <c r="T73" s="790"/>
      <c r="U73" s="786"/>
      <c r="V73" s="786"/>
      <c r="W73" s="786"/>
      <c r="X73" s="786"/>
      <c r="Y73" s="786"/>
    </row>
    <row r="74" customFormat="false" ht="12.75" hidden="false" customHeight="false" outlineLevel="0" collapsed="false">
      <c r="A74" s="1057" t="s">
        <v>1630</v>
      </c>
      <c r="B74" s="330" t="n">
        <v>656</v>
      </c>
      <c r="C74" s="1100" t="n">
        <v>751153</v>
      </c>
      <c r="D74" s="1101" t="n">
        <v>55219</v>
      </c>
      <c r="E74" s="1079" t="s">
        <v>2116</v>
      </c>
      <c r="F74" s="857" t="n">
        <v>2500</v>
      </c>
      <c r="G74" s="857" t="n">
        <v>0</v>
      </c>
      <c r="H74" s="857" t="n">
        <f aca="false">+G74</f>
        <v>0</v>
      </c>
      <c r="I74" s="857" t="n">
        <f aca="false">+H74</f>
        <v>0</v>
      </c>
      <c r="J74" s="857" t="n">
        <f aca="false">+I74</f>
        <v>0</v>
      </c>
      <c r="K74" s="472" t="n">
        <f aca="false">+G74/F74</f>
        <v>0</v>
      </c>
      <c r="L74" s="828" t="n">
        <f aca="false">+H74-G74</f>
        <v>0</v>
      </c>
      <c r="M74" s="828" t="n">
        <f aca="false">+I74-H74</f>
        <v>0</v>
      </c>
      <c r="N74" s="828" t="n">
        <f aca="false">+J74-I74</f>
        <v>0</v>
      </c>
      <c r="O74" s="790"/>
      <c r="P74" s="790"/>
      <c r="Q74" s="790"/>
      <c r="R74" s="790"/>
      <c r="S74" s="790"/>
      <c r="T74" s="790"/>
      <c r="U74" s="786"/>
      <c r="V74" s="786"/>
      <c r="W74" s="786"/>
      <c r="X74" s="786"/>
      <c r="Y74" s="786"/>
    </row>
    <row r="75" customFormat="false" ht="12.75" hidden="true" customHeight="false" outlineLevel="0" collapsed="false">
      <c r="A75" s="1057" t="s">
        <v>1647</v>
      </c>
      <c r="B75" s="330"/>
      <c r="C75" s="330"/>
      <c r="D75" s="330"/>
      <c r="E75" s="1079" t="s">
        <v>2117</v>
      </c>
      <c r="F75" s="857" t="n">
        <v>0</v>
      </c>
      <c r="G75" s="857"/>
      <c r="H75" s="857" t="n">
        <f aca="false">+G75</f>
        <v>0</v>
      </c>
      <c r="I75" s="857" t="n">
        <f aca="false">+H75</f>
        <v>0</v>
      </c>
      <c r="J75" s="857" t="n">
        <f aca="false">+I75</f>
        <v>0</v>
      </c>
      <c r="K75" s="472"/>
      <c r="L75" s="828" t="n">
        <f aca="false">+H75-G75</f>
        <v>0</v>
      </c>
      <c r="M75" s="828" t="n">
        <f aca="false">+I75-H75</f>
        <v>0</v>
      </c>
      <c r="N75" s="828" t="n">
        <f aca="false">+J75-I75</f>
        <v>0</v>
      </c>
      <c r="O75" s="790"/>
      <c r="P75" s="790"/>
      <c r="Q75" s="790"/>
      <c r="R75" s="790"/>
      <c r="S75" s="790"/>
      <c r="T75" s="790"/>
      <c r="U75" s="786"/>
      <c r="V75" s="786"/>
      <c r="W75" s="786"/>
      <c r="X75" s="786"/>
      <c r="Y75" s="786"/>
    </row>
    <row r="76" customFormat="false" ht="12.75" hidden="true" customHeight="false" outlineLevel="0" collapsed="false">
      <c r="A76" s="1057" t="s">
        <v>1649</v>
      </c>
      <c r="B76" s="330"/>
      <c r="C76" s="330"/>
      <c r="D76" s="330"/>
      <c r="E76" s="1102" t="s">
        <v>2118</v>
      </c>
      <c r="F76" s="857" t="n">
        <v>0</v>
      </c>
      <c r="G76" s="857"/>
      <c r="H76" s="857" t="n">
        <f aca="false">+G76</f>
        <v>0</v>
      </c>
      <c r="I76" s="857" t="n">
        <f aca="false">+H76</f>
        <v>0</v>
      </c>
      <c r="J76" s="857" t="n">
        <f aca="false">+I76</f>
        <v>0</v>
      </c>
      <c r="K76" s="472"/>
      <c r="L76" s="828" t="n">
        <f aca="false">+H76-G76</f>
        <v>0</v>
      </c>
      <c r="M76" s="828" t="n">
        <f aca="false">+I76-H76</f>
        <v>0</v>
      </c>
      <c r="N76" s="828" t="n">
        <f aca="false">+J76-I76</f>
        <v>0</v>
      </c>
      <c r="O76" s="790"/>
      <c r="P76" s="790"/>
      <c r="Q76" s="790"/>
      <c r="R76" s="790"/>
      <c r="S76" s="790"/>
      <c r="T76" s="790"/>
      <c r="U76" s="786"/>
      <c r="V76" s="786"/>
      <c r="W76" s="786"/>
      <c r="X76" s="786"/>
      <c r="Y76" s="786"/>
    </row>
    <row r="77" customFormat="false" ht="18" hidden="true" customHeight="true" outlineLevel="0" collapsed="false">
      <c r="A77" s="1057" t="s">
        <v>1651</v>
      </c>
      <c r="B77" s="330"/>
      <c r="C77" s="330"/>
      <c r="D77" s="330"/>
      <c r="E77" s="1102" t="s">
        <v>2119</v>
      </c>
      <c r="F77" s="857" t="n">
        <v>0</v>
      </c>
      <c r="G77" s="857"/>
      <c r="H77" s="857" t="n">
        <f aca="false">+G77</f>
        <v>0</v>
      </c>
      <c r="I77" s="857" t="n">
        <f aca="false">+H77</f>
        <v>0</v>
      </c>
      <c r="J77" s="857" t="n">
        <f aca="false">+I77</f>
        <v>0</v>
      </c>
      <c r="K77" s="472"/>
      <c r="L77" s="828" t="n">
        <f aca="false">+H77-G77</f>
        <v>0</v>
      </c>
      <c r="M77" s="828" t="n">
        <f aca="false">+I77-H77</f>
        <v>0</v>
      </c>
      <c r="N77" s="828" t="n">
        <f aca="false">+J77-I77</f>
        <v>0</v>
      </c>
      <c r="O77" s="790"/>
      <c r="P77" s="790"/>
      <c r="Q77" s="790"/>
      <c r="R77" s="790"/>
      <c r="S77" s="790"/>
      <c r="T77" s="790"/>
      <c r="U77" s="786"/>
      <c r="V77" s="786"/>
      <c r="W77" s="786"/>
      <c r="X77" s="786"/>
      <c r="Y77" s="786"/>
    </row>
    <row r="78" customFormat="false" ht="12.75" hidden="true" customHeight="false" outlineLevel="0" collapsed="false">
      <c r="A78" s="1057" t="s">
        <v>1653</v>
      </c>
      <c r="B78" s="330"/>
      <c r="C78" s="330"/>
      <c r="D78" s="330"/>
      <c r="E78" s="1079" t="s">
        <v>2120</v>
      </c>
      <c r="F78" s="857" t="n">
        <v>0</v>
      </c>
      <c r="G78" s="857"/>
      <c r="H78" s="857" t="n">
        <f aca="false">+G78</f>
        <v>0</v>
      </c>
      <c r="I78" s="857" t="n">
        <f aca="false">+H78</f>
        <v>0</v>
      </c>
      <c r="J78" s="857" t="n">
        <f aca="false">+I78</f>
        <v>0</v>
      </c>
      <c r="K78" s="472"/>
      <c r="L78" s="828" t="n">
        <f aca="false">+H78-G78</f>
        <v>0</v>
      </c>
      <c r="M78" s="828" t="n">
        <f aca="false">+I78-H78</f>
        <v>0</v>
      </c>
      <c r="N78" s="828" t="n">
        <f aca="false">+J78-I78</f>
        <v>0</v>
      </c>
      <c r="O78" s="790"/>
      <c r="P78" s="790"/>
      <c r="Q78" s="790"/>
      <c r="R78" s="790"/>
      <c r="S78" s="790"/>
      <c r="T78" s="790"/>
      <c r="U78" s="786"/>
      <c r="V78" s="786"/>
      <c r="W78" s="786"/>
      <c r="X78" s="786"/>
      <c r="Y78" s="786"/>
    </row>
    <row r="79" customFormat="false" ht="12.75" hidden="true" customHeight="false" outlineLevel="0" collapsed="false">
      <c r="A79" s="1057" t="s">
        <v>1655</v>
      </c>
      <c r="B79" s="330"/>
      <c r="C79" s="330"/>
      <c r="D79" s="330"/>
      <c r="E79" s="1079" t="s">
        <v>2121</v>
      </c>
      <c r="F79" s="857" t="n">
        <v>0</v>
      </c>
      <c r="G79" s="857"/>
      <c r="H79" s="857" t="n">
        <f aca="false">+G79</f>
        <v>0</v>
      </c>
      <c r="I79" s="857" t="n">
        <f aca="false">+H79</f>
        <v>0</v>
      </c>
      <c r="J79" s="857" t="n">
        <f aca="false">+I79</f>
        <v>0</v>
      </c>
      <c r="K79" s="472"/>
      <c r="L79" s="828" t="n">
        <f aca="false">+H79-G79</f>
        <v>0</v>
      </c>
      <c r="M79" s="828" t="n">
        <f aca="false">+I79-H79</f>
        <v>0</v>
      </c>
      <c r="N79" s="828" t="n">
        <f aca="false">+J79-I79</f>
        <v>0</v>
      </c>
      <c r="O79" s="790"/>
      <c r="P79" s="790"/>
      <c r="Q79" s="790"/>
      <c r="R79" s="790"/>
      <c r="S79" s="790"/>
      <c r="T79" s="790"/>
      <c r="U79" s="786"/>
      <c r="V79" s="786"/>
      <c r="W79" s="786"/>
      <c r="X79" s="786"/>
      <c r="Y79" s="786"/>
    </row>
    <row r="80" customFormat="false" ht="12.75" hidden="true" customHeight="false" outlineLevel="0" collapsed="false">
      <c r="A80" s="1057"/>
      <c r="B80" s="330"/>
      <c r="C80" s="330"/>
      <c r="D80" s="330"/>
      <c r="E80" s="1079"/>
      <c r="F80" s="857" t="n">
        <v>0</v>
      </c>
      <c r="G80" s="857"/>
      <c r="H80" s="857" t="n">
        <f aca="false">+G80</f>
        <v>0</v>
      </c>
      <c r="I80" s="857" t="n">
        <f aca="false">+H80</f>
        <v>0</v>
      </c>
      <c r="J80" s="857" t="n">
        <f aca="false">+I80</f>
        <v>0</v>
      </c>
      <c r="K80" s="472"/>
      <c r="L80" s="828" t="n">
        <f aca="false">+H80-G80</f>
        <v>0</v>
      </c>
      <c r="M80" s="828" t="n">
        <f aca="false">+I80-H80</f>
        <v>0</v>
      </c>
      <c r="N80" s="828" t="n">
        <f aca="false">+J80-I80</f>
        <v>0</v>
      </c>
      <c r="O80" s="790"/>
      <c r="P80" s="790"/>
      <c r="Q80" s="790"/>
      <c r="R80" s="790"/>
      <c r="S80" s="790"/>
      <c r="T80" s="790"/>
      <c r="U80" s="786"/>
      <c r="V80" s="786"/>
      <c r="W80" s="786"/>
      <c r="X80" s="786"/>
      <c r="Y80" s="786"/>
    </row>
    <row r="81" customFormat="false" ht="12.75" hidden="false" customHeight="false" outlineLevel="0" collapsed="false">
      <c r="A81" s="1057" t="s">
        <v>1632</v>
      </c>
      <c r="B81" s="1120" t="n">
        <v>604</v>
      </c>
      <c r="C81" s="1121" t="n">
        <v>751153</v>
      </c>
      <c r="D81" s="1121" t="n">
        <v>381134</v>
      </c>
      <c r="E81" s="1079" t="s">
        <v>2122</v>
      </c>
      <c r="F81" s="857" t="n">
        <v>1000</v>
      </c>
      <c r="G81" s="857" t="n">
        <v>1000</v>
      </c>
      <c r="H81" s="857" t="n">
        <f aca="false">+G81</f>
        <v>1000</v>
      </c>
      <c r="I81" s="857" t="n">
        <f aca="false">+H81</f>
        <v>1000</v>
      </c>
      <c r="J81" s="857" t="n">
        <f aca="false">+I81</f>
        <v>1000</v>
      </c>
      <c r="K81" s="472" t="n">
        <f aca="false">+G81/F81</f>
        <v>1</v>
      </c>
      <c r="L81" s="828" t="n">
        <f aca="false">+H81-G81</f>
        <v>0</v>
      </c>
      <c r="M81" s="828" t="n">
        <f aca="false">+I81-H81</f>
        <v>0</v>
      </c>
      <c r="N81" s="828" t="n">
        <f aca="false">+J81-I81</f>
        <v>0</v>
      </c>
      <c r="O81" s="790"/>
      <c r="P81" s="790"/>
      <c r="Q81" s="790"/>
      <c r="R81" s="790"/>
      <c r="S81" s="790"/>
      <c r="T81" s="790"/>
      <c r="U81" s="786"/>
      <c r="V81" s="786"/>
      <c r="W81" s="786"/>
      <c r="X81" s="786"/>
      <c r="Y81" s="786"/>
    </row>
    <row r="82" customFormat="false" ht="12.75" hidden="false" customHeight="false" outlineLevel="0" collapsed="false">
      <c r="A82" s="1057" t="s">
        <v>1634</v>
      </c>
      <c r="B82" s="330"/>
      <c r="C82" s="330"/>
      <c r="D82" s="330"/>
      <c r="E82" s="1079" t="s">
        <v>2123</v>
      </c>
      <c r="F82" s="857" t="n">
        <v>300</v>
      </c>
      <c r="G82" s="857" t="n">
        <v>0</v>
      </c>
      <c r="H82" s="857" t="n">
        <f aca="false">+G82</f>
        <v>0</v>
      </c>
      <c r="I82" s="857" t="n">
        <f aca="false">+H82</f>
        <v>0</v>
      </c>
      <c r="J82" s="857" t="n">
        <f aca="false">+I82</f>
        <v>0</v>
      </c>
      <c r="K82" s="472" t="n">
        <f aca="false">+G82/F82</f>
        <v>0</v>
      </c>
      <c r="L82" s="828" t="n">
        <f aca="false">+H82-G82</f>
        <v>0</v>
      </c>
      <c r="M82" s="828" t="n">
        <f aca="false">+I82-H82</f>
        <v>0</v>
      </c>
      <c r="N82" s="828" t="n">
        <f aca="false">+J82-I82</f>
        <v>0</v>
      </c>
      <c r="O82" s="790"/>
      <c r="P82" s="790"/>
      <c r="Q82" s="790"/>
      <c r="R82" s="790"/>
      <c r="S82" s="790"/>
      <c r="T82" s="790"/>
      <c r="U82" s="786"/>
      <c r="V82" s="786"/>
      <c r="W82" s="786"/>
      <c r="X82" s="786"/>
      <c r="Y82" s="786"/>
    </row>
    <row r="83" customFormat="false" ht="12.75" hidden="false" customHeight="false" outlineLevel="0" collapsed="false">
      <c r="A83" s="1057" t="s">
        <v>1636</v>
      </c>
      <c r="B83" s="330"/>
      <c r="C83" s="330"/>
      <c r="D83" s="330"/>
      <c r="E83" s="1079" t="s">
        <v>2124</v>
      </c>
      <c r="F83" s="857" t="n">
        <v>0</v>
      </c>
      <c r="G83" s="857" t="n">
        <f aca="false">80000-5000-19529</f>
        <v>55471</v>
      </c>
      <c r="H83" s="857" t="n">
        <f aca="false">80000-5000-19529</f>
        <v>55471</v>
      </c>
      <c r="I83" s="857" t="n">
        <f aca="false">+H83</f>
        <v>55471</v>
      </c>
      <c r="J83" s="857" t="n">
        <f aca="false">+I83</f>
        <v>55471</v>
      </c>
      <c r="K83" s="472"/>
      <c r="L83" s="828"/>
      <c r="M83" s="828"/>
      <c r="N83" s="828"/>
      <c r="O83" s="790"/>
      <c r="P83" s="790"/>
      <c r="Q83" s="790"/>
      <c r="R83" s="790"/>
      <c r="S83" s="790"/>
      <c r="T83" s="790"/>
      <c r="U83" s="786"/>
      <c r="V83" s="786"/>
      <c r="W83" s="786"/>
      <c r="X83" s="786"/>
      <c r="Y83" s="786"/>
    </row>
    <row r="84" customFormat="false" ht="12.75" hidden="false" customHeight="false" outlineLevel="0" collapsed="false">
      <c r="A84" s="1057"/>
      <c r="B84" s="330"/>
      <c r="C84" s="330"/>
      <c r="D84" s="330"/>
      <c r="E84" s="1122" t="s">
        <v>2125</v>
      </c>
      <c r="F84" s="861" t="n">
        <f aca="false">+F5+F21+F62</f>
        <v>180831</v>
      </c>
      <c r="G84" s="861" t="n">
        <f aca="false">+G5+G21+G62</f>
        <v>327578</v>
      </c>
      <c r="H84" s="861" t="n">
        <f aca="false">+H5+H21+H62</f>
        <v>464432</v>
      </c>
      <c r="I84" s="861" t="n">
        <f aca="false">+I5+I21+I62</f>
        <v>464432</v>
      </c>
      <c r="J84" s="861" t="n">
        <f aca="false">+J5+J21+J62</f>
        <v>464432</v>
      </c>
      <c r="K84" s="938" t="n">
        <f aca="false">+G84/F84</f>
        <v>1.81151461862181</v>
      </c>
      <c r="L84" s="828" t="n">
        <f aca="false">+H84-G84</f>
        <v>136854</v>
      </c>
      <c r="M84" s="828" t="n">
        <f aca="false">+I84-H84</f>
        <v>0</v>
      </c>
      <c r="N84" s="828" t="n">
        <f aca="false">+J84-I84</f>
        <v>0</v>
      </c>
      <c r="O84" s="1123"/>
      <c r="P84" s="1124"/>
      <c r="Q84" s="1124"/>
      <c r="R84" s="1124"/>
      <c r="S84" s="1124"/>
      <c r="T84" s="1124"/>
      <c r="U84" s="786"/>
      <c r="V84" s="786"/>
      <c r="W84" s="786"/>
      <c r="X84" s="786"/>
      <c r="Y84" s="786"/>
    </row>
    <row r="85" customFormat="false" ht="12.75" hidden="true" customHeight="false" outlineLevel="0" collapsed="false">
      <c r="A85" s="1057"/>
      <c r="B85" s="330"/>
      <c r="C85" s="330"/>
      <c r="D85" s="330"/>
      <c r="E85" s="1125"/>
      <c r="F85" s="857"/>
      <c r="G85" s="938"/>
      <c r="H85" s="857"/>
      <c r="I85" s="857"/>
      <c r="J85" s="857"/>
      <c r="K85" s="472" t="e">
        <f aca="false">+G85/F85</f>
        <v>#DIV/0!</v>
      </c>
      <c r="L85" s="828" t="n">
        <f aca="false">+H85-G85</f>
        <v>0</v>
      </c>
      <c r="M85" s="828" t="n">
        <f aca="false">+I85-H85</f>
        <v>0</v>
      </c>
      <c r="N85" s="828" t="n">
        <f aca="false">+J85-I85</f>
        <v>0</v>
      </c>
      <c r="O85" s="786"/>
      <c r="P85" s="786"/>
      <c r="Q85" s="786"/>
      <c r="R85" s="786"/>
      <c r="S85" s="786"/>
      <c r="T85" s="786"/>
      <c r="U85" s="786"/>
      <c r="V85" s="786"/>
      <c r="W85" s="786"/>
      <c r="X85" s="786"/>
      <c r="Y85" s="786"/>
    </row>
    <row r="86" customFormat="false" ht="12.75" hidden="false" customHeight="false" outlineLevel="0" collapsed="false">
      <c r="A86" s="1057"/>
      <c r="B86" s="330"/>
      <c r="C86" s="330"/>
      <c r="D86" s="330"/>
      <c r="E86" s="1096" t="s">
        <v>2126</v>
      </c>
      <c r="F86" s="857"/>
      <c r="G86" s="938"/>
      <c r="H86" s="857"/>
      <c r="I86" s="857"/>
      <c r="J86" s="857"/>
      <c r="K86" s="472"/>
      <c r="L86" s="828" t="n">
        <f aca="false">+H86-G86</f>
        <v>0</v>
      </c>
      <c r="M86" s="828" t="n">
        <f aca="false">+I86-H86</f>
        <v>0</v>
      </c>
      <c r="N86" s="828" t="n">
        <f aca="false">+J86-I86</f>
        <v>0</v>
      </c>
      <c r="O86" s="798"/>
      <c r="P86" s="798"/>
      <c r="Q86" s="798"/>
      <c r="R86" s="798"/>
      <c r="S86" s="798"/>
      <c r="T86" s="1126"/>
      <c r="U86" s="786"/>
      <c r="V86" s="786"/>
      <c r="W86" s="786"/>
      <c r="X86" s="786"/>
      <c r="Y86" s="786"/>
    </row>
    <row r="87" s="879" customFormat="true" ht="13.5" hidden="false" customHeight="false" outlineLevel="0" collapsed="false">
      <c r="A87" s="1127"/>
      <c r="B87" s="402"/>
      <c r="C87" s="402"/>
      <c r="D87" s="402"/>
      <c r="E87" s="1128" t="s">
        <v>2127</v>
      </c>
      <c r="F87" s="1129" t="n">
        <f aca="false">+F88+F91</f>
        <v>10000</v>
      </c>
      <c r="G87" s="1129" t="n">
        <f aca="false">+G88+G91</f>
        <v>12000</v>
      </c>
      <c r="H87" s="1129" t="n">
        <f aca="false">+H88+H91</f>
        <v>24558</v>
      </c>
      <c r="I87" s="1129" t="n">
        <f aca="false">+I88+I91</f>
        <v>24558</v>
      </c>
      <c r="J87" s="1129" t="n">
        <f aca="false">+J88+J91</f>
        <v>24558</v>
      </c>
      <c r="K87" s="472" t="n">
        <f aca="false">+G87/F87</f>
        <v>1.2</v>
      </c>
      <c r="L87" s="828" t="n">
        <f aca="false">+H87-G87</f>
        <v>12558</v>
      </c>
      <c r="M87" s="828" t="n">
        <f aca="false">+I87-H87</f>
        <v>0</v>
      </c>
      <c r="N87" s="828" t="n">
        <f aca="false">+J87-I87</f>
        <v>0</v>
      </c>
      <c r="O87" s="1130"/>
      <c r="P87" s="1130"/>
      <c r="Q87" s="1130"/>
      <c r="R87" s="1130"/>
      <c r="S87" s="1130"/>
      <c r="T87" s="1131"/>
      <c r="U87" s="1132"/>
      <c r="V87" s="1132"/>
      <c r="W87" s="1132"/>
      <c r="X87" s="1132"/>
      <c r="Y87" s="1132"/>
    </row>
    <row r="88" customFormat="false" ht="13.5" hidden="false" customHeight="false" outlineLevel="0" collapsed="false">
      <c r="A88" s="1133"/>
      <c r="B88" s="330"/>
      <c r="C88" s="330"/>
      <c r="D88" s="330"/>
      <c r="E88" s="1134" t="s">
        <v>2128</v>
      </c>
      <c r="F88" s="1129" t="n">
        <f aca="false">+F89</f>
        <v>10000</v>
      </c>
      <c r="G88" s="1129" t="n">
        <f aca="false">+G89+G90</f>
        <v>10000</v>
      </c>
      <c r="H88" s="1129" t="n">
        <f aca="false">+H89+H90</f>
        <v>17800</v>
      </c>
      <c r="I88" s="1129" t="n">
        <f aca="false">+I89+I90</f>
        <v>17800</v>
      </c>
      <c r="J88" s="1129" t="n">
        <f aca="false">+J89+J90</f>
        <v>17800</v>
      </c>
      <c r="K88" s="472" t="n">
        <f aca="false">+G88/F88</f>
        <v>1</v>
      </c>
      <c r="L88" s="828" t="n">
        <f aca="false">+H88-G88</f>
        <v>7800</v>
      </c>
      <c r="M88" s="828" t="n">
        <f aca="false">+I88-H88</f>
        <v>0</v>
      </c>
      <c r="N88" s="828" t="n">
        <f aca="false">+J88-I88</f>
        <v>0</v>
      </c>
      <c r="O88" s="798"/>
      <c r="P88" s="798"/>
      <c r="Q88" s="798"/>
      <c r="R88" s="798"/>
      <c r="S88" s="798"/>
      <c r="T88" s="1126"/>
      <c r="U88" s="786"/>
      <c r="V88" s="786"/>
      <c r="W88" s="786"/>
      <c r="X88" s="786"/>
      <c r="Y88" s="786"/>
    </row>
    <row r="89" customFormat="false" ht="14.25" hidden="false" customHeight="true" outlineLevel="0" collapsed="false">
      <c r="A89" s="1057" t="s">
        <v>1638</v>
      </c>
      <c r="B89" s="330" t="n">
        <v>642</v>
      </c>
      <c r="C89" s="1100" t="n">
        <v>751153</v>
      </c>
      <c r="D89" s="1101" t="n">
        <v>38215</v>
      </c>
      <c r="E89" s="1135" t="s">
        <v>2129</v>
      </c>
      <c r="F89" s="857" t="n">
        <v>10000</v>
      </c>
      <c r="G89" s="857" t="n">
        <v>10000</v>
      </c>
      <c r="H89" s="857" t="n">
        <f aca="false">+G89+4000+3800</f>
        <v>17800</v>
      </c>
      <c r="I89" s="857" t="n">
        <f aca="false">+H89</f>
        <v>17800</v>
      </c>
      <c r="J89" s="857" t="n">
        <f aca="false">+I89</f>
        <v>17800</v>
      </c>
      <c r="K89" s="472" t="n">
        <f aca="false">+G89/F89</f>
        <v>1</v>
      </c>
      <c r="L89" s="828" t="n">
        <f aca="false">+H89-G89</f>
        <v>7800</v>
      </c>
      <c r="M89" s="828" t="n">
        <f aca="false">+I89-H89</f>
        <v>0</v>
      </c>
      <c r="N89" s="828" t="n">
        <f aca="false">+J89-I89</f>
        <v>0</v>
      </c>
      <c r="O89" s="798"/>
      <c r="P89" s="798"/>
      <c r="Q89" s="798"/>
      <c r="R89" s="798"/>
      <c r="S89" s="798"/>
      <c r="T89" s="1126"/>
      <c r="U89" s="786"/>
      <c r="V89" s="786"/>
      <c r="W89" s="786"/>
      <c r="X89" s="786"/>
      <c r="Y89" s="786"/>
    </row>
    <row r="90" customFormat="false" ht="14.25" hidden="true" customHeight="true" outlineLevel="0" collapsed="false">
      <c r="A90" s="1136" t="s">
        <v>2130</v>
      </c>
      <c r="B90" s="330"/>
      <c r="C90" s="330"/>
      <c r="D90" s="330"/>
      <c r="E90" s="1135" t="s">
        <v>2131</v>
      </c>
      <c r="F90" s="1137"/>
      <c r="G90" s="1137"/>
      <c r="H90" s="857" t="n">
        <f aca="false">+G90</f>
        <v>0</v>
      </c>
      <c r="I90" s="857" t="n">
        <f aca="false">+H90</f>
        <v>0</v>
      </c>
      <c r="J90" s="857" t="n">
        <f aca="false">+I90</f>
        <v>0</v>
      </c>
      <c r="K90" s="472" t="e">
        <f aca="false">+G90/F90</f>
        <v>#DIV/0!</v>
      </c>
      <c r="L90" s="828"/>
      <c r="M90" s="828"/>
      <c r="N90" s="828"/>
      <c r="O90" s="798"/>
      <c r="P90" s="798"/>
      <c r="Q90" s="798"/>
      <c r="R90" s="798"/>
      <c r="S90" s="798"/>
      <c r="T90" s="1126"/>
      <c r="U90" s="786"/>
      <c r="V90" s="786"/>
      <c r="W90" s="786"/>
      <c r="X90" s="786"/>
      <c r="Y90" s="786"/>
    </row>
    <row r="91" customFormat="false" ht="12.75" hidden="false" customHeight="false" outlineLevel="0" collapsed="false">
      <c r="A91" s="1138"/>
      <c r="B91" s="1139"/>
      <c r="C91" s="1139"/>
      <c r="D91" s="1139"/>
      <c r="E91" s="402" t="s">
        <v>2132</v>
      </c>
      <c r="F91" s="1140" t="n">
        <f aca="false">SUM(F92:F93)</f>
        <v>0</v>
      </c>
      <c r="G91" s="1140" t="n">
        <f aca="false">SUM(G92:G94)</f>
        <v>2000</v>
      </c>
      <c r="H91" s="1140" t="n">
        <f aca="false">SUM(H92:H94)</f>
        <v>6758</v>
      </c>
      <c r="I91" s="1140" t="n">
        <f aca="false">SUM(I92:I94)</f>
        <v>6758</v>
      </c>
      <c r="J91" s="1140" t="n">
        <f aca="false">SUM(J92:J94)</f>
        <v>6758</v>
      </c>
      <c r="K91" s="472"/>
      <c r="L91" s="828" t="n">
        <f aca="false">+H91-G91</f>
        <v>4758</v>
      </c>
      <c r="M91" s="828" t="n">
        <f aca="false">+I91-H91</f>
        <v>0</v>
      </c>
      <c r="N91" s="828" t="n">
        <f aca="false">+J91-I91</f>
        <v>0</v>
      </c>
      <c r="O91" s="798"/>
      <c r="P91" s="798"/>
      <c r="Q91" s="798"/>
      <c r="R91" s="798"/>
      <c r="S91" s="798"/>
      <c r="T91" s="1126"/>
      <c r="U91" s="786"/>
      <c r="V91" s="786"/>
      <c r="W91" s="786"/>
      <c r="X91" s="786"/>
      <c r="Y91" s="786"/>
    </row>
    <row r="92" customFormat="false" ht="12.75" hidden="false" customHeight="false" outlineLevel="0" collapsed="false">
      <c r="A92" s="1057" t="s">
        <v>1640</v>
      </c>
      <c r="B92" s="330" t="n">
        <v>8</v>
      </c>
      <c r="C92" s="1100" t="n">
        <v>751153</v>
      </c>
      <c r="D92" s="1101" t="n">
        <v>38214</v>
      </c>
      <c r="E92" s="1079" t="s">
        <v>540</v>
      </c>
      <c r="F92" s="857" t="n">
        <v>0</v>
      </c>
      <c r="G92" s="857" t="n">
        <v>0</v>
      </c>
      <c r="H92" s="857" t="n">
        <f aca="false">+G92+758</f>
        <v>758</v>
      </c>
      <c r="I92" s="857" t="n">
        <f aca="false">+H92</f>
        <v>758</v>
      </c>
      <c r="J92" s="857" t="n">
        <f aca="false">+I92</f>
        <v>758</v>
      </c>
      <c r="K92" s="472"/>
      <c r="L92" s="828" t="n">
        <f aca="false">+H92-G92</f>
        <v>758</v>
      </c>
      <c r="M92" s="828" t="n">
        <f aca="false">+I92-H92</f>
        <v>0</v>
      </c>
      <c r="N92" s="828" t="n">
        <f aca="false">+J92-I92</f>
        <v>0</v>
      </c>
      <c r="O92" s="798"/>
      <c r="P92" s="798"/>
      <c r="Q92" s="798"/>
      <c r="R92" s="798"/>
      <c r="S92" s="798"/>
      <c r="T92" s="1126"/>
      <c r="U92" s="786"/>
      <c r="V92" s="786"/>
      <c r="W92" s="786"/>
      <c r="X92" s="786"/>
      <c r="Y92" s="786"/>
    </row>
    <row r="93" customFormat="false" ht="12.75" hidden="false" customHeight="false" outlineLevel="0" collapsed="false">
      <c r="A93" s="1057" t="s">
        <v>1641</v>
      </c>
      <c r="B93" s="330"/>
      <c r="C93" s="330"/>
      <c r="D93" s="330"/>
      <c r="E93" s="1102" t="s">
        <v>2133</v>
      </c>
      <c r="F93" s="857" t="n">
        <v>0</v>
      </c>
      <c r="G93" s="857" t="n">
        <v>2000</v>
      </c>
      <c r="H93" s="857" t="n">
        <f aca="false">+G93</f>
        <v>2000</v>
      </c>
      <c r="I93" s="857" t="n">
        <f aca="false">+H93</f>
        <v>2000</v>
      </c>
      <c r="J93" s="857" t="n">
        <f aca="false">+I93</f>
        <v>2000</v>
      </c>
      <c r="K93" s="472"/>
      <c r="L93" s="828" t="n">
        <f aca="false">+H93-G93</f>
        <v>0</v>
      </c>
      <c r="M93" s="828" t="n">
        <f aca="false">+I93-H93</f>
        <v>0</v>
      </c>
      <c r="N93" s="828" t="n">
        <f aca="false">+J93-I93</f>
        <v>0</v>
      </c>
      <c r="O93" s="798"/>
      <c r="P93" s="798"/>
      <c r="Q93" s="798"/>
      <c r="R93" s="798"/>
      <c r="S93" s="798"/>
      <c r="T93" s="1126"/>
      <c r="U93" s="786"/>
      <c r="V93" s="786"/>
      <c r="W93" s="786"/>
      <c r="X93" s="786"/>
      <c r="Y93" s="786"/>
    </row>
    <row r="94" customFormat="false" ht="12.75" hidden="false" customHeight="false" outlineLevel="0" collapsed="false">
      <c r="A94" s="1057" t="s">
        <v>1643</v>
      </c>
      <c r="B94" s="330"/>
      <c r="C94" s="330"/>
      <c r="D94" s="330"/>
      <c r="E94" s="1102" t="s">
        <v>373</v>
      </c>
      <c r="F94" s="857"/>
      <c r="G94" s="857" t="n">
        <v>0</v>
      </c>
      <c r="H94" s="857" t="n">
        <f aca="false">+G94+4000</f>
        <v>4000</v>
      </c>
      <c r="I94" s="857" t="n">
        <f aca="false">+H94</f>
        <v>4000</v>
      </c>
      <c r="J94" s="857" t="n">
        <f aca="false">+I94</f>
        <v>4000</v>
      </c>
      <c r="K94" s="472"/>
      <c r="L94" s="828" t="n">
        <f aca="false">+H94-G94</f>
        <v>4000</v>
      </c>
      <c r="M94" s="828"/>
      <c r="N94" s="828"/>
      <c r="O94" s="798"/>
      <c r="P94" s="798"/>
      <c r="Q94" s="798"/>
      <c r="R94" s="798"/>
      <c r="S94" s="798"/>
      <c r="T94" s="1126"/>
      <c r="U94" s="786"/>
      <c r="V94" s="786"/>
      <c r="W94" s="786"/>
      <c r="X94" s="786"/>
      <c r="Y94" s="786"/>
    </row>
    <row r="95" customFormat="false" ht="12.75" hidden="false" customHeight="false" outlineLevel="0" collapsed="false">
      <c r="A95" s="1057"/>
      <c r="B95" s="330"/>
      <c r="C95" s="330"/>
      <c r="D95" s="330"/>
      <c r="E95" s="1141" t="s">
        <v>2134</v>
      </c>
      <c r="F95" s="876" t="n">
        <f aca="false">+F96</f>
        <v>0</v>
      </c>
      <c r="G95" s="876" t="n">
        <f aca="false">+G96</f>
        <v>1720</v>
      </c>
      <c r="H95" s="876" t="n">
        <f aca="false">+H96+H97</f>
        <v>1576</v>
      </c>
      <c r="I95" s="876" t="n">
        <f aca="false">+I96+I97</f>
        <v>1576</v>
      </c>
      <c r="J95" s="876" t="n">
        <f aca="false">+J96+J97</f>
        <v>1576</v>
      </c>
      <c r="K95" s="472"/>
      <c r="L95" s="828" t="n">
        <f aca="false">+H95-G95</f>
        <v>-144</v>
      </c>
      <c r="M95" s="828" t="n">
        <f aca="false">+I95-H95</f>
        <v>0</v>
      </c>
      <c r="N95" s="828" t="n">
        <f aca="false">+J95-I95</f>
        <v>0</v>
      </c>
      <c r="O95" s="798"/>
      <c r="P95" s="798"/>
      <c r="Q95" s="798"/>
      <c r="R95" s="798"/>
      <c r="S95" s="798"/>
      <c r="T95" s="1126"/>
      <c r="U95" s="786"/>
      <c r="V95" s="786"/>
      <c r="W95" s="786"/>
      <c r="X95" s="786"/>
      <c r="Y95" s="786"/>
    </row>
    <row r="96" customFormat="false" ht="12.75" hidden="false" customHeight="false" outlineLevel="0" collapsed="false">
      <c r="A96" s="1057" t="s">
        <v>1645</v>
      </c>
      <c r="B96" s="313" t="n">
        <v>665</v>
      </c>
      <c r="C96" s="1142" t="n">
        <v>751153</v>
      </c>
      <c r="D96" s="1121" t="n">
        <v>37412</v>
      </c>
      <c r="E96" s="1143" t="s">
        <v>2135</v>
      </c>
      <c r="F96" s="857" t="n">
        <v>0</v>
      </c>
      <c r="G96" s="857" t="n">
        <v>1720</v>
      </c>
      <c r="H96" s="857" t="n">
        <f aca="false">+G96-144</f>
        <v>1576</v>
      </c>
      <c r="I96" s="857" t="n">
        <f aca="false">+H96</f>
        <v>1576</v>
      </c>
      <c r="J96" s="857" t="n">
        <f aca="false">+I96</f>
        <v>1576</v>
      </c>
      <c r="K96" s="472"/>
      <c r="L96" s="828" t="n">
        <f aca="false">+H96-G96</f>
        <v>-144</v>
      </c>
      <c r="M96" s="828" t="n">
        <f aca="false">+I96-H96</f>
        <v>0</v>
      </c>
      <c r="N96" s="828" t="n">
        <f aca="false">+J96-I96</f>
        <v>0</v>
      </c>
      <c r="O96" s="798"/>
      <c r="P96" s="798"/>
      <c r="Q96" s="798"/>
      <c r="R96" s="798"/>
      <c r="S96" s="798"/>
      <c r="T96" s="1126"/>
      <c r="U96" s="786"/>
      <c r="V96" s="786"/>
      <c r="W96" s="786"/>
      <c r="X96" s="786"/>
      <c r="Y96" s="786"/>
    </row>
    <row r="97" customFormat="false" ht="12.75" hidden="true" customHeight="false" outlineLevel="0" collapsed="false">
      <c r="A97" s="1136"/>
      <c r="B97" s="330"/>
      <c r="C97" s="330"/>
      <c r="D97" s="330"/>
      <c r="E97" s="1143"/>
      <c r="F97" s="1137"/>
      <c r="G97" s="1137"/>
      <c r="H97" s="1137" t="n">
        <f aca="false">+G97</f>
        <v>0</v>
      </c>
      <c r="I97" s="857" t="n">
        <f aca="false">+H97</f>
        <v>0</v>
      </c>
      <c r="J97" s="857" t="n">
        <f aca="false">+I97</f>
        <v>0</v>
      </c>
      <c r="K97" s="472"/>
      <c r="L97" s="828" t="n">
        <f aca="false">+H97-G97</f>
        <v>0</v>
      </c>
      <c r="M97" s="828" t="n">
        <f aca="false">+I97-H97</f>
        <v>0</v>
      </c>
      <c r="N97" s="828" t="n">
        <f aca="false">+J97-I97</f>
        <v>0</v>
      </c>
      <c r="O97" s="798"/>
      <c r="P97" s="798"/>
      <c r="Q97" s="798"/>
      <c r="R97" s="798"/>
      <c r="S97" s="798"/>
      <c r="T97" s="1126"/>
      <c r="U97" s="786"/>
      <c r="V97" s="786"/>
      <c r="W97" s="786"/>
      <c r="X97" s="786"/>
      <c r="Y97" s="786"/>
    </row>
    <row r="98" customFormat="false" ht="12.75" hidden="false" customHeight="false" outlineLevel="0" collapsed="false">
      <c r="A98" s="1057"/>
      <c r="B98" s="330"/>
      <c r="C98" s="330"/>
      <c r="D98" s="330"/>
      <c r="E98" s="1122" t="s">
        <v>2136</v>
      </c>
      <c r="F98" s="1144" t="n">
        <f aca="false">+F88+F91+F95</f>
        <v>10000</v>
      </c>
      <c r="G98" s="1144" t="n">
        <f aca="false">+G88+G91+G95</f>
        <v>13720</v>
      </c>
      <c r="H98" s="1144" t="n">
        <f aca="false">+H88+H91+H95</f>
        <v>26134</v>
      </c>
      <c r="I98" s="1144" t="n">
        <f aca="false">+I88+I91+I95</f>
        <v>26134</v>
      </c>
      <c r="J98" s="1144" t="n">
        <f aca="false">+J88+J91+J95</f>
        <v>26134</v>
      </c>
      <c r="K98" s="938" t="n">
        <f aca="false">+G98/F98</f>
        <v>1.372</v>
      </c>
      <c r="L98" s="828" t="n">
        <f aca="false">+H98-G98</f>
        <v>12414</v>
      </c>
      <c r="M98" s="828" t="n">
        <f aca="false">+I98-H98</f>
        <v>0</v>
      </c>
      <c r="N98" s="828" t="n">
        <f aca="false">+J98-I98</f>
        <v>0</v>
      </c>
      <c r="O98" s="798"/>
      <c r="P98" s="798"/>
      <c r="Q98" s="798"/>
      <c r="R98" s="798"/>
      <c r="S98" s="798"/>
      <c r="T98" s="1126"/>
      <c r="U98" s="786"/>
      <c r="V98" s="786"/>
      <c r="W98" s="786"/>
      <c r="X98" s="786"/>
      <c r="Y98" s="786"/>
    </row>
    <row r="99" customFormat="false" ht="12.75" hidden="false" customHeight="false" outlineLevel="0" collapsed="false">
      <c r="A99" s="1057"/>
      <c r="B99" s="330"/>
      <c r="C99" s="330"/>
      <c r="D99" s="330"/>
      <c r="E99" s="1122" t="s">
        <v>2137</v>
      </c>
      <c r="F99" s="861" t="n">
        <f aca="false">+F84+F98</f>
        <v>190831</v>
      </c>
      <c r="G99" s="861" t="n">
        <f aca="false">+G84+G98</f>
        <v>341298</v>
      </c>
      <c r="H99" s="861" t="n">
        <f aca="false">+H84+H98</f>
        <v>490566</v>
      </c>
      <c r="I99" s="861" t="n">
        <f aca="false">+I84+I98</f>
        <v>490566</v>
      </c>
      <c r="J99" s="861" t="n">
        <f aca="false">+J84+J98</f>
        <v>490566</v>
      </c>
      <c r="K99" s="938" t="n">
        <f aca="false">+G99/F99</f>
        <v>1.78848300328563</v>
      </c>
      <c r="L99" s="828" t="n">
        <f aca="false">+H99-G99</f>
        <v>149268</v>
      </c>
      <c r="M99" s="828" t="n">
        <f aca="false">+I99-H99</f>
        <v>0</v>
      </c>
      <c r="N99" s="828" t="n">
        <f aca="false">+J99-I99</f>
        <v>0</v>
      </c>
      <c r="O99" s="798"/>
      <c r="P99" s="798"/>
      <c r="Q99" s="798"/>
      <c r="R99" s="798"/>
      <c r="S99" s="798"/>
      <c r="T99" s="1126"/>
      <c r="U99" s="786"/>
      <c r="V99" s="786"/>
      <c r="W99" s="786"/>
      <c r="X99" s="786"/>
      <c r="Y99" s="786"/>
    </row>
    <row r="100" customFormat="false" ht="12.75" hidden="false" customHeight="false" outlineLevel="0" collapsed="false">
      <c r="F100" s="828"/>
      <c r="G100" s="828"/>
      <c r="H100" s="828"/>
      <c r="I100" s="828"/>
      <c r="J100" s="828"/>
      <c r="K100" s="828"/>
      <c r="N100" s="798"/>
      <c r="O100" s="798"/>
      <c r="P100" s="798"/>
      <c r="Q100" s="798"/>
      <c r="R100" s="798"/>
      <c r="S100" s="798"/>
      <c r="T100" s="1126"/>
      <c r="U100" s="786"/>
      <c r="V100" s="786"/>
      <c r="W100" s="786"/>
      <c r="X100" s="786"/>
      <c r="Y100" s="786"/>
    </row>
    <row r="101" customFormat="false" ht="12.75" hidden="false" customHeight="false" outlineLevel="0" collapsed="false">
      <c r="F101" s="828"/>
      <c r="G101" s="828"/>
      <c r="H101" s="828"/>
      <c r="I101" s="828"/>
      <c r="J101" s="828"/>
      <c r="K101" s="828"/>
      <c r="O101" s="1145"/>
      <c r="P101" s="1146"/>
      <c r="Q101" s="798"/>
      <c r="R101" s="798"/>
      <c r="S101" s="798"/>
      <c r="T101" s="798"/>
      <c r="U101" s="798"/>
      <c r="V101" s="798"/>
      <c r="W101" s="798"/>
      <c r="X101" s="1126"/>
      <c r="Y101" s="786"/>
    </row>
    <row r="102" customFormat="false" ht="12.75" hidden="false" customHeight="false" outlineLevel="0" collapsed="false">
      <c r="F102" s="828"/>
      <c r="G102" s="828"/>
      <c r="H102" s="828"/>
      <c r="I102" s="828"/>
      <c r="J102" s="828"/>
      <c r="K102" s="828"/>
      <c r="O102" s="1145"/>
      <c r="P102" s="1146"/>
      <c r="Q102" s="798"/>
      <c r="R102" s="798"/>
      <c r="S102" s="798"/>
      <c r="T102" s="798"/>
      <c r="U102" s="798"/>
      <c r="V102" s="798"/>
      <c r="W102" s="798"/>
      <c r="X102" s="1126"/>
      <c r="Y102" s="786"/>
    </row>
    <row r="103" customFormat="false" ht="12.75" hidden="false" customHeight="false" outlineLevel="0" collapsed="false">
      <c r="O103" s="1145"/>
      <c r="P103" s="1146"/>
      <c r="Q103" s="798"/>
      <c r="R103" s="798"/>
      <c r="S103" s="798"/>
      <c r="T103" s="798"/>
      <c r="U103" s="798"/>
      <c r="V103" s="798"/>
      <c r="W103" s="798"/>
      <c r="X103" s="1126"/>
      <c r="Y103" s="786"/>
    </row>
    <row r="104" customFormat="false" ht="12.75" hidden="false" customHeight="false" outlineLevel="0" collapsed="false">
      <c r="O104" s="1145"/>
      <c r="P104" s="1146"/>
      <c r="Q104" s="798"/>
      <c r="R104" s="798"/>
      <c r="S104" s="798"/>
      <c r="T104" s="798"/>
      <c r="U104" s="798"/>
      <c r="V104" s="798"/>
      <c r="W104" s="798"/>
      <c r="X104" s="1126"/>
      <c r="Y104" s="786"/>
    </row>
    <row r="105" customFormat="false" ht="12.75" hidden="false" customHeight="false" outlineLevel="0" collapsed="false">
      <c r="O105" s="1145"/>
      <c r="P105" s="1146"/>
      <c r="Q105" s="798"/>
      <c r="R105" s="798"/>
      <c r="S105" s="798"/>
      <c r="T105" s="798"/>
      <c r="U105" s="798"/>
      <c r="V105" s="798"/>
      <c r="W105" s="798"/>
      <c r="X105" s="1126"/>
      <c r="Y105" s="786"/>
    </row>
    <row r="106" customFormat="false" ht="12.75" hidden="false" customHeight="false" outlineLevel="0" collapsed="false">
      <c r="O106" s="1145"/>
      <c r="P106" s="1146"/>
      <c r="Q106" s="798"/>
      <c r="R106" s="798"/>
      <c r="S106" s="798"/>
      <c r="T106" s="798"/>
      <c r="U106" s="798"/>
      <c r="V106" s="798"/>
      <c r="W106" s="798"/>
      <c r="X106" s="1126"/>
      <c r="Y106" s="786"/>
    </row>
    <row r="107" customFormat="false" ht="12.75" hidden="false" customHeight="false" outlineLevel="0" collapsed="false">
      <c r="O107" s="1145"/>
      <c r="P107" s="1146"/>
      <c r="Q107" s="798"/>
      <c r="R107" s="798"/>
      <c r="S107" s="798"/>
      <c r="T107" s="798"/>
      <c r="U107" s="798"/>
      <c r="V107" s="798"/>
      <c r="W107" s="798"/>
      <c r="X107" s="1126"/>
      <c r="Y107" s="786"/>
    </row>
    <row r="108" customFormat="false" ht="12.75" hidden="false" customHeight="false" outlineLevel="0" collapsed="false">
      <c r="O108" s="1145"/>
      <c r="P108" s="1146"/>
      <c r="Q108" s="798"/>
      <c r="R108" s="798"/>
      <c r="S108" s="798"/>
      <c r="T108" s="798"/>
      <c r="U108" s="798"/>
      <c r="V108" s="798"/>
      <c r="W108" s="798"/>
      <c r="X108" s="1126"/>
      <c r="Y108" s="786"/>
    </row>
    <row r="109" customFormat="false" ht="12.75" hidden="false" customHeight="false" outlineLevel="0" collapsed="false">
      <c r="O109" s="1145"/>
      <c r="P109" s="1146"/>
      <c r="Q109" s="798"/>
      <c r="R109" s="798"/>
      <c r="S109" s="798"/>
      <c r="T109" s="798"/>
      <c r="U109" s="798"/>
      <c r="V109" s="798"/>
      <c r="W109" s="798"/>
      <c r="X109" s="1126"/>
      <c r="Y109" s="786"/>
    </row>
    <row r="110" customFormat="false" ht="12.75" hidden="false" customHeight="false" outlineLevel="0" collapsed="false">
      <c r="O110" s="1145"/>
      <c r="P110" s="1146"/>
      <c r="Q110" s="798"/>
      <c r="R110" s="798"/>
      <c r="S110" s="798"/>
      <c r="T110" s="798"/>
      <c r="U110" s="798"/>
      <c r="V110" s="798"/>
      <c r="W110" s="798"/>
      <c r="X110" s="1126"/>
      <c r="Y110" s="786"/>
    </row>
    <row r="111" customFormat="false" ht="12.75" hidden="false" customHeight="false" outlineLevel="0" collapsed="false">
      <c r="O111" s="1145"/>
      <c r="P111" s="1146"/>
      <c r="Q111" s="798"/>
      <c r="R111" s="798"/>
      <c r="S111" s="798"/>
      <c r="T111" s="798"/>
      <c r="U111" s="798"/>
      <c r="V111" s="798"/>
      <c r="W111" s="798"/>
      <c r="X111" s="1126"/>
      <c r="Y111" s="786"/>
    </row>
    <row r="112" customFormat="false" ht="12.75" hidden="false" customHeight="false" outlineLevel="0" collapsed="false">
      <c r="O112" s="1145"/>
      <c r="P112" s="1146"/>
      <c r="Q112" s="798"/>
      <c r="R112" s="798"/>
      <c r="S112" s="798"/>
      <c r="T112" s="798"/>
      <c r="U112" s="798"/>
      <c r="V112" s="798"/>
      <c r="W112" s="798"/>
      <c r="X112" s="1126"/>
      <c r="Y112" s="786"/>
    </row>
    <row r="113" customFormat="false" ht="12.75" hidden="false" customHeight="false" outlineLevel="0" collapsed="false">
      <c r="O113" s="1145"/>
      <c r="P113" s="1146"/>
      <c r="Q113" s="798"/>
      <c r="R113" s="798"/>
      <c r="S113" s="798"/>
      <c r="T113" s="798"/>
      <c r="U113" s="798"/>
      <c r="V113" s="798"/>
      <c r="W113" s="798"/>
      <c r="X113" s="1126"/>
      <c r="Y113" s="786"/>
    </row>
    <row r="114" customFormat="false" ht="12.75" hidden="false" customHeight="false" outlineLevel="0" collapsed="false">
      <c r="O114" s="1145"/>
      <c r="P114" s="1147"/>
      <c r="Q114" s="798"/>
      <c r="R114" s="798"/>
      <c r="S114" s="798"/>
      <c r="T114" s="798"/>
      <c r="U114" s="798"/>
      <c r="V114" s="798"/>
      <c r="W114" s="798"/>
      <c r="X114" s="1126"/>
      <c r="Y114" s="786"/>
    </row>
    <row r="115" customFormat="false" ht="12.75" hidden="false" customHeight="false" outlineLevel="0" collapsed="false">
      <c r="O115" s="1145"/>
      <c r="P115" s="1147"/>
      <c r="Q115" s="798"/>
      <c r="R115" s="798"/>
      <c r="S115" s="798"/>
      <c r="T115" s="798"/>
      <c r="U115" s="798"/>
      <c r="V115" s="798"/>
      <c r="W115" s="798"/>
      <c r="X115" s="1126"/>
      <c r="Y115" s="786"/>
    </row>
    <row r="116" customFormat="false" ht="12.75" hidden="false" customHeight="false" outlineLevel="0" collapsed="false">
      <c r="O116" s="1145"/>
      <c r="P116" s="1146"/>
      <c r="Q116" s="798"/>
      <c r="R116" s="798"/>
      <c r="S116" s="798"/>
      <c r="T116" s="798"/>
      <c r="U116" s="798"/>
      <c r="V116" s="798"/>
      <c r="W116" s="798"/>
      <c r="X116" s="1126"/>
      <c r="Y116" s="786"/>
    </row>
    <row r="117" customFormat="false" ht="12.75" hidden="false" customHeight="false" outlineLevel="0" collapsed="false">
      <c r="O117" s="1145"/>
      <c r="P117" s="1146"/>
      <c r="Q117" s="798"/>
      <c r="R117" s="798"/>
      <c r="S117" s="798"/>
      <c r="T117" s="798"/>
      <c r="U117" s="798"/>
      <c r="V117" s="798"/>
      <c r="W117" s="798"/>
      <c r="X117" s="1126"/>
      <c r="Y117" s="786"/>
    </row>
    <row r="118" customFormat="false" ht="12.75" hidden="false" customHeight="false" outlineLevel="0" collapsed="false">
      <c r="O118" s="1145"/>
      <c r="P118" s="1146"/>
      <c r="Q118" s="798"/>
      <c r="R118" s="798"/>
      <c r="S118" s="798"/>
      <c r="T118" s="798"/>
      <c r="U118" s="798"/>
      <c r="V118" s="798"/>
      <c r="W118" s="798"/>
      <c r="X118" s="1126"/>
      <c r="Y118" s="786"/>
    </row>
    <row r="119" customFormat="false" ht="12.75" hidden="false" customHeight="false" outlineLevel="0" collapsed="false">
      <c r="O119" s="1145"/>
      <c r="P119" s="1146"/>
      <c r="Q119" s="798"/>
      <c r="R119" s="798"/>
      <c r="S119" s="798"/>
      <c r="T119" s="798"/>
      <c r="U119" s="798"/>
      <c r="V119" s="798"/>
      <c r="W119" s="798"/>
      <c r="X119" s="1126"/>
      <c r="Y119" s="786"/>
    </row>
    <row r="120" customFormat="false" ht="12.75" hidden="false" customHeight="false" outlineLevel="0" collapsed="false">
      <c r="O120" s="1145"/>
      <c r="P120" s="1146"/>
      <c r="Q120" s="798"/>
      <c r="R120" s="798"/>
      <c r="S120" s="798"/>
      <c r="T120" s="798"/>
      <c r="U120" s="798"/>
      <c r="V120" s="798"/>
      <c r="W120" s="798"/>
      <c r="X120" s="1126"/>
      <c r="Y120" s="786"/>
    </row>
    <row r="121" customFormat="false" ht="12.75" hidden="false" customHeight="false" outlineLevel="0" collapsed="false">
      <c r="O121" s="1145"/>
      <c r="P121" s="1146"/>
      <c r="Q121" s="798"/>
      <c r="R121" s="798"/>
      <c r="S121" s="798"/>
      <c r="T121" s="798"/>
      <c r="U121" s="798"/>
      <c r="V121" s="798"/>
      <c r="W121" s="798"/>
      <c r="X121" s="1126"/>
      <c r="Y121" s="786"/>
    </row>
    <row r="122" customFormat="false" ht="12.75" hidden="false" customHeight="false" outlineLevel="0" collapsed="false">
      <c r="O122" s="1145"/>
      <c r="P122" s="1146"/>
      <c r="Q122" s="798"/>
      <c r="R122" s="798"/>
      <c r="S122" s="798"/>
      <c r="T122" s="798"/>
      <c r="U122" s="798"/>
      <c r="V122" s="798"/>
      <c r="W122" s="798"/>
      <c r="X122" s="1126"/>
      <c r="Y122" s="786"/>
    </row>
    <row r="123" customFormat="false" ht="12.75" hidden="false" customHeight="false" outlineLevel="0" collapsed="false">
      <c r="O123" s="1145"/>
      <c r="P123" s="1146"/>
      <c r="Q123" s="798"/>
      <c r="R123" s="798"/>
      <c r="S123" s="798"/>
      <c r="T123" s="798"/>
      <c r="U123" s="798"/>
      <c r="V123" s="798"/>
      <c r="W123" s="798"/>
      <c r="X123" s="1126"/>
      <c r="Y123" s="786"/>
    </row>
    <row r="124" customFormat="false" ht="12.75" hidden="false" customHeight="false" outlineLevel="0" collapsed="false">
      <c r="O124" s="1145"/>
      <c r="P124" s="1146"/>
      <c r="Q124" s="798"/>
      <c r="R124" s="798"/>
      <c r="S124" s="798"/>
      <c r="T124" s="798"/>
      <c r="U124" s="798"/>
      <c r="V124" s="798"/>
      <c r="W124" s="798"/>
      <c r="X124" s="1126"/>
      <c r="Y124" s="786"/>
    </row>
    <row r="125" customFormat="false" ht="12.75" hidden="false" customHeight="false" outlineLevel="0" collapsed="false">
      <c r="O125" s="1145"/>
      <c r="P125" s="1146"/>
      <c r="Q125" s="798"/>
      <c r="R125" s="798"/>
      <c r="S125" s="798"/>
      <c r="T125" s="798"/>
      <c r="U125" s="798"/>
      <c r="V125" s="798"/>
      <c r="W125" s="798"/>
      <c r="X125" s="1126"/>
      <c r="Y125" s="786"/>
    </row>
    <row r="126" customFormat="false" ht="12.75" hidden="false" customHeight="false" outlineLevel="0" collapsed="false">
      <c r="O126" s="1145"/>
      <c r="P126" s="1146"/>
      <c r="Q126" s="798"/>
      <c r="R126" s="798"/>
      <c r="S126" s="798"/>
      <c r="T126" s="798"/>
      <c r="U126" s="798"/>
      <c r="V126" s="798"/>
      <c r="W126" s="798"/>
      <c r="X126" s="1126"/>
      <c r="Y126" s="786"/>
    </row>
    <row r="127" customFormat="false" ht="12.75" hidden="false" customHeight="false" outlineLevel="0" collapsed="false">
      <c r="O127" s="1145"/>
      <c r="P127" s="1146"/>
      <c r="Q127" s="798"/>
      <c r="R127" s="798"/>
      <c r="S127" s="798"/>
      <c r="T127" s="798"/>
      <c r="U127" s="798"/>
      <c r="V127" s="798"/>
      <c r="W127" s="798"/>
      <c r="X127" s="1126"/>
      <c r="Y127" s="786"/>
    </row>
    <row r="128" customFormat="false" ht="12.75" hidden="false" customHeight="false" outlineLevel="0" collapsed="false">
      <c r="O128" s="1145"/>
      <c r="P128" s="1146"/>
      <c r="Q128" s="798"/>
      <c r="R128" s="798"/>
      <c r="S128" s="798"/>
      <c r="T128" s="798"/>
      <c r="U128" s="798"/>
      <c r="V128" s="798"/>
      <c r="W128" s="798"/>
      <c r="X128" s="1126"/>
      <c r="Y128" s="786"/>
    </row>
    <row r="129" customFormat="false" ht="12.75" hidden="false" customHeight="false" outlineLevel="0" collapsed="false">
      <c r="O129" s="1145"/>
      <c r="P129" s="1146"/>
      <c r="Q129" s="798"/>
      <c r="R129" s="798"/>
      <c r="S129" s="798"/>
      <c r="T129" s="798"/>
      <c r="U129" s="798"/>
      <c r="V129" s="798"/>
      <c r="W129" s="798"/>
      <c r="X129" s="1126"/>
      <c r="Y129" s="786"/>
    </row>
    <row r="130" customFormat="false" ht="12.75" hidden="false" customHeight="false" outlineLevel="0" collapsed="false">
      <c r="O130" s="1145"/>
      <c r="P130" s="1146"/>
      <c r="Q130" s="798"/>
      <c r="R130" s="798"/>
      <c r="S130" s="798"/>
      <c r="T130" s="798"/>
      <c r="U130" s="798"/>
      <c r="V130" s="798"/>
      <c r="W130" s="798"/>
      <c r="X130" s="1126"/>
      <c r="Y130" s="786"/>
    </row>
    <row r="131" customFormat="false" ht="12.75" hidden="false" customHeight="false" outlineLevel="0" collapsed="false">
      <c r="O131" s="1145"/>
      <c r="P131" s="1146"/>
      <c r="Q131" s="798"/>
      <c r="R131" s="798"/>
      <c r="S131" s="798"/>
      <c r="T131" s="798"/>
      <c r="U131" s="798"/>
      <c r="V131" s="798"/>
      <c r="W131" s="798"/>
      <c r="X131" s="1126"/>
      <c r="Y131" s="786"/>
    </row>
    <row r="132" customFormat="false" ht="12.75" hidden="false" customHeight="false" outlineLevel="0" collapsed="false">
      <c r="O132" s="1145"/>
      <c r="P132" s="1146"/>
      <c r="Q132" s="798"/>
      <c r="R132" s="798"/>
      <c r="S132" s="798"/>
      <c r="T132" s="798"/>
      <c r="U132" s="798"/>
      <c r="V132" s="798"/>
      <c r="W132" s="798"/>
      <c r="X132" s="1126"/>
      <c r="Y132" s="786"/>
    </row>
    <row r="133" customFormat="false" ht="12.75" hidden="false" customHeight="false" outlineLevel="0" collapsed="false">
      <c r="O133" s="1145"/>
      <c r="P133" s="1146"/>
      <c r="Q133" s="798"/>
      <c r="R133" s="798"/>
      <c r="S133" s="798"/>
      <c r="T133" s="798"/>
      <c r="U133" s="798"/>
      <c r="V133" s="798"/>
      <c r="W133" s="798"/>
      <c r="X133" s="1126"/>
      <c r="Y133" s="786"/>
    </row>
    <row r="134" customFormat="false" ht="12.75" hidden="false" customHeight="false" outlineLevel="0" collapsed="false">
      <c r="O134" s="1145"/>
      <c r="P134" s="1146"/>
      <c r="Q134" s="798"/>
      <c r="R134" s="798"/>
      <c r="S134" s="798"/>
      <c r="T134" s="798"/>
      <c r="U134" s="798"/>
      <c r="V134" s="798"/>
      <c r="W134" s="798"/>
      <c r="X134" s="1126"/>
      <c r="Y134" s="786"/>
    </row>
    <row r="135" customFormat="false" ht="12.75" hidden="false" customHeight="false" outlineLevel="0" collapsed="false">
      <c r="O135" s="1145"/>
      <c r="P135" s="1146"/>
      <c r="Q135" s="798"/>
      <c r="R135" s="798"/>
      <c r="S135" s="798"/>
      <c r="T135" s="798"/>
      <c r="U135" s="798"/>
      <c r="V135" s="798"/>
      <c r="W135" s="798"/>
      <c r="X135" s="1126"/>
      <c r="Y135" s="786"/>
    </row>
    <row r="136" customFormat="false" ht="12.75" hidden="false" customHeight="false" outlineLevel="0" collapsed="false">
      <c r="O136" s="1145"/>
      <c r="P136" s="1146"/>
      <c r="Q136" s="798"/>
      <c r="R136" s="798"/>
      <c r="S136" s="798"/>
      <c r="T136" s="798"/>
      <c r="U136" s="798"/>
      <c r="V136" s="798"/>
      <c r="W136" s="798"/>
      <c r="X136" s="1126"/>
      <c r="Y136" s="786"/>
    </row>
    <row r="137" customFormat="false" ht="12.75" hidden="false" customHeight="false" outlineLevel="0" collapsed="false">
      <c r="O137" s="1145"/>
      <c r="P137" s="1146"/>
      <c r="Q137" s="798"/>
      <c r="R137" s="798"/>
      <c r="S137" s="798"/>
      <c r="T137" s="798"/>
      <c r="U137" s="798"/>
      <c r="V137" s="798"/>
      <c r="W137" s="798"/>
      <c r="X137" s="1126"/>
      <c r="Y137" s="786"/>
    </row>
    <row r="138" customFormat="false" ht="12.75" hidden="false" customHeight="false" outlineLevel="0" collapsed="false">
      <c r="O138" s="1145"/>
      <c r="P138" s="1146"/>
      <c r="Q138" s="798"/>
      <c r="R138" s="798"/>
      <c r="S138" s="798"/>
      <c r="T138" s="798"/>
      <c r="U138" s="798"/>
      <c r="V138" s="798"/>
      <c r="W138" s="798"/>
      <c r="X138" s="1126"/>
      <c r="Y138" s="786"/>
    </row>
    <row r="139" customFormat="false" ht="12.75" hidden="false" customHeight="false" outlineLevel="0" collapsed="false">
      <c r="O139" s="1145"/>
      <c r="P139" s="1146"/>
      <c r="Q139" s="798"/>
      <c r="R139" s="798"/>
      <c r="S139" s="798"/>
      <c r="T139" s="798"/>
      <c r="U139" s="798"/>
      <c r="V139" s="798"/>
      <c r="W139" s="798"/>
      <c r="X139" s="1126"/>
      <c r="Y139" s="786"/>
    </row>
    <row r="140" customFormat="false" ht="12.75" hidden="false" customHeight="false" outlineLevel="0" collapsed="false">
      <c r="O140" s="1145"/>
      <c r="P140" s="1146"/>
      <c r="Q140" s="798"/>
      <c r="R140" s="798"/>
      <c r="S140" s="798"/>
      <c r="T140" s="798"/>
      <c r="U140" s="798"/>
      <c r="V140" s="798"/>
      <c r="W140" s="798"/>
      <c r="X140" s="1126"/>
      <c r="Y140" s="786"/>
    </row>
    <row r="141" customFormat="false" ht="12.75" hidden="false" customHeight="false" outlineLevel="0" collapsed="false">
      <c r="O141" s="1145"/>
      <c r="P141" s="1146"/>
      <c r="Q141" s="798"/>
      <c r="R141" s="798"/>
      <c r="S141" s="798"/>
      <c r="T141" s="798"/>
      <c r="U141" s="798"/>
      <c r="V141" s="798"/>
      <c r="W141" s="798"/>
      <c r="X141" s="1126"/>
      <c r="Y141" s="786"/>
    </row>
    <row r="142" customFormat="false" ht="12.75" hidden="false" customHeight="false" outlineLevel="0" collapsed="false">
      <c r="O142" s="1145"/>
      <c r="P142" s="1146"/>
      <c r="Q142" s="798"/>
      <c r="R142" s="798"/>
      <c r="S142" s="798"/>
      <c r="T142" s="798"/>
      <c r="U142" s="798"/>
      <c r="V142" s="798"/>
      <c r="W142" s="798"/>
      <c r="X142" s="1126"/>
      <c r="Y142" s="786"/>
    </row>
    <row r="143" customFormat="false" ht="12.75" hidden="false" customHeight="false" outlineLevel="0" collapsed="false">
      <c r="O143" s="1145"/>
      <c r="P143" s="1146"/>
      <c r="Q143" s="798"/>
      <c r="R143" s="798"/>
      <c r="S143" s="798"/>
      <c r="T143" s="798"/>
      <c r="U143" s="798"/>
      <c r="V143" s="798"/>
      <c r="W143" s="798"/>
      <c r="X143" s="1126"/>
      <c r="Y143" s="786"/>
    </row>
    <row r="144" customFormat="false" ht="12.75" hidden="false" customHeight="false" outlineLevel="0" collapsed="false">
      <c r="O144" s="1145"/>
      <c r="P144" s="1146"/>
      <c r="Q144" s="798"/>
      <c r="R144" s="798"/>
      <c r="S144" s="798"/>
      <c r="T144" s="798"/>
      <c r="U144" s="798"/>
      <c r="V144" s="798"/>
      <c r="W144" s="798"/>
      <c r="X144" s="1126"/>
      <c r="Y144" s="786"/>
    </row>
    <row r="145" customFormat="false" ht="12.75" hidden="false" customHeight="false" outlineLevel="0" collapsed="false">
      <c r="O145" s="1145"/>
      <c r="P145" s="1146"/>
      <c r="Q145" s="798"/>
      <c r="R145" s="798"/>
      <c r="S145" s="798"/>
      <c r="T145" s="798"/>
      <c r="U145" s="798"/>
      <c r="V145" s="798"/>
      <c r="W145" s="798"/>
      <c r="X145" s="1126"/>
      <c r="Y145" s="786"/>
    </row>
    <row r="146" customFormat="false" ht="12.75" hidden="false" customHeight="false" outlineLevel="0" collapsed="false">
      <c r="O146" s="1145"/>
      <c r="P146" s="1148"/>
      <c r="Q146" s="795"/>
      <c r="R146" s="795"/>
      <c r="S146" s="795"/>
      <c r="T146" s="795"/>
      <c r="U146" s="795"/>
      <c r="V146" s="795"/>
      <c r="W146" s="795"/>
      <c r="X146" s="1149"/>
      <c r="Y146" s="786"/>
    </row>
    <row r="147" customFormat="false" ht="12.75" hidden="false" customHeight="false" outlineLevel="0" collapsed="false">
      <c r="O147" s="1145"/>
      <c r="P147" s="789"/>
      <c r="Q147" s="798"/>
      <c r="R147" s="798"/>
      <c r="S147" s="798"/>
      <c r="T147" s="798"/>
      <c r="U147" s="798"/>
      <c r="V147" s="798"/>
      <c r="W147" s="798"/>
      <c r="X147" s="1126"/>
      <c r="Y147" s="786"/>
    </row>
    <row r="148" customFormat="false" ht="12.75" hidden="false" customHeight="false" outlineLevel="0" collapsed="false">
      <c r="O148" s="1145"/>
      <c r="P148" s="789"/>
      <c r="Q148" s="798"/>
      <c r="R148" s="798"/>
      <c r="S148" s="798"/>
      <c r="T148" s="798"/>
      <c r="U148" s="798"/>
      <c r="V148" s="798"/>
      <c r="W148" s="798"/>
      <c r="X148" s="1126"/>
      <c r="Y148" s="786"/>
    </row>
    <row r="149" customFormat="false" ht="12.75" hidden="false" customHeight="false" outlineLevel="0" collapsed="false">
      <c r="O149" s="1145"/>
      <c r="P149" s="1150"/>
      <c r="Q149" s="798"/>
      <c r="R149" s="798"/>
      <c r="S149" s="798"/>
      <c r="T149" s="798"/>
      <c r="U149" s="798"/>
      <c r="V149" s="798"/>
      <c r="W149" s="798"/>
      <c r="X149" s="1126"/>
      <c r="Y149" s="786"/>
    </row>
    <row r="150" customFormat="false" ht="12.75" hidden="false" customHeight="false" outlineLevel="0" collapsed="false">
      <c r="O150" s="1145"/>
      <c r="P150" s="789"/>
      <c r="Q150" s="798"/>
      <c r="R150" s="798"/>
      <c r="S150" s="798"/>
      <c r="T150" s="798"/>
      <c r="U150" s="798"/>
      <c r="V150" s="798"/>
      <c r="W150" s="798"/>
      <c r="X150" s="1126"/>
      <c r="Y150" s="786"/>
    </row>
    <row r="151" customFormat="false" ht="12.75" hidden="false" customHeight="false" outlineLevel="0" collapsed="false">
      <c r="O151" s="1145"/>
      <c r="P151" s="1146"/>
      <c r="Q151" s="798"/>
      <c r="R151" s="798"/>
      <c r="S151" s="798"/>
      <c r="T151" s="798"/>
      <c r="U151" s="798"/>
      <c r="V151" s="798"/>
      <c r="W151" s="798"/>
      <c r="X151" s="1126"/>
      <c r="Y151" s="786"/>
    </row>
    <row r="152" customFormat="false" ht="12.75" hidden="false" customHeight="false" outlineLevel="0" collapsed="false">
      <c r="O152" s="1145"/>
      <c r="P152" s="1146"/>
      <c r="Q152" s="798"/>
      <c r="R152" s="798"/>
      <c r="S152" s="798"/>
      <c r="T152" s="798"/>
      <c r="U152" s="798"/>
      <c r="V152" s="798"/>
      <c r="W152" s="798"/>
      <c r="X152" s="1126"/>
      <c r="Y152" s="786"/>
    </row>
    <row r="153" customFormat="false" ht="12.75" hidden="false" customHeight="false" outlineLevel="0" collapsed="false">
      <c r="O153" s="1145"/>
      <c r="P153" s="1148"/>
      <c r="Q153" s="795"/>
      <c r="R153" s="795"/>
      <c r="S153" s="795"/>
      <c r="T153" s="795"/>
      <c r="U153" s="795"/>
      <c r="V153" s="795"/>
      <c r="W153" s="795"/>
      <c r="X153" s="1149"/>
      <c r="Y153" s="786"/>
    </row>
    <row r="154" customFormat="false" ht="12.75" hidden="false" customHeight="false" outlineLevel="0" collapsed="false">
      <c r="P154" s="786"/>
      <c r="Q154" s="786"/>
      <c r="R154" s="786"/>
      <c r="S154" s="786"/>
      <c r="T154" s="786"/>
      <c r="U154" s="786"/>
      <c r="V154" s="786"/>
      <c r="W154" s="786"/>
      <c r="X154" s="786"/>
      <c r="Y154" s="786"/>
    </row>
    <row r="155" customFormat="false" ht="12.75" hidden="false" customHeight="false" outlineLevel="0" collapsed="false">
      <c r="P155" s="786"/>
      <c r="Q155" s="786"/>
      <c r="R155" s="786"/>
      <c r="S155" s="786"/>
      <c r="T155" s="786"/>
      <c r="U155" s="786"/>
      <c r="V155" s="786"/>
      <c r="W155" s="786"/>
      <c r="X155" s="786"/>
      <c r="Y155" s="786"/>
    </row>
    <row r="156" customFormat="false" ht="12.75" hidden="false" customHeight="false" outlineLevel="0" collapsed="false">
      <c r="P156" s="786"/>
      <c r="Q156" s="786"/>
      <c r="R156" s="786"/>
      <c r="S156" s="786"/>
      <c r="T156" s="786"/>
      <c r="U156" s="786"/>
      <c r="V156" s="786"/>
      <c r="W156" s="786"/>
      <c r="X156" s="786"/>
      <c r="Y156" s="786"/>
    </row>
    <row r="157" customFormat="false" ht="12.75" hidden="false" customHeight="false" outlineLevel="0" collapsed="false">
      <c r="P157" s="786"/>
      <c r="Q157" s="786"/>
      <c r="R157" s="786"/>
      <c r="S157" s="786"/>
      <c r="T157" s="786"/>
      <c r="U157" s="786"/>
      <c r="V157" s="786"/>
      <c r="W157" s="786"/>
      <c r="X157" s="786"/>
      <c r="Y157" s="786"/>
    </row>
    <row r="158" customFormat="false" ht="12.75" hidden="false" customHeight="false" outlineLevel="0" collapsed="false">
      <c r="P158" s="786"/>
      <c r="Q158" s="786"/>
      <c r="R158" s="786"/>
      <c r="S158" s="786"/>
      <c r="T158" s="786"/>
      <c r="U158" s="786"/>
      <c r="V158" s="786"/>
      <c r="W158" s="786"/>
      <c r="X158" s="786"/>
      <c r="Y158" s="786"/>
    </row>
    <row r="159" customFormat="false" ht="12.75" hidden="false" customHeight="false" outlineLevel="0" collapsed="false">
      <c r="P159" s="786"/>
      <c r="Q159" s="786"/>
      <c r="R159" s="786"/>
      <c r="S159" s="786"/>
      <c r="T159" s="786"/>
      <c r="U159" s="786"/>
      <c r="V159" s="786"/>
      <c r="W159" s="786"/>
      <c r="X159" s="786"/>
      <c r="Y159" s="786"/>
    </row>
    <row r="160" customFormat="false" ht="12.75" hidden="false" customHeight="false" outlineLevel="0" collapsed="false">
      <c r="P160" s="786"/>
      <c r="Q160" s="786"/>
      <c r="R160" s="786"/>
      <c r="S160" s="786"/>
      <c r="T160" s="786"/>
      <c r="U160" s="786"/>
      <c r="V160" s="786"/>
      <c r="W160" s="786"/>
      <c r="X160" s="786"/>
      <c r="Y160" s="786"/>
    </row>
    <row r="161" customFormat="false" ht="12.75" hidden="false" customHeight="false" outlineLevel="0" collapsed="false">
      <c r="P161" s="786"/>
      <c r="Q161" s="786"/>
      <c r="R161" s="786"/>
      <c r="S161" s="786"/>
      <c r="T161" s="786"/>
      <c r="U161" s="786"/>
      <c r="V161" s="786"/>
      <c r="W161" s="786"/>
      <c r="X161" s="786"/>
      <c r="Y161" s="786"/>
    </row>
    <row r="162" customFormat="false" ht="12.75" hidden="false" customHeight="false" outlineLevel="0" collapsed="false">
      <c r="P162" s="786"/>
      <c r="Q162" s="786"/>
      <c r="R162" s="786"/>
      <c r="S162" s="786"/>
      <c r="T162" s="786"/>
      <c r="U162" s="786"/>
      <c r="V162" s="786"/>
      <c r="W162" s="786"/>
      <c r="X162" s="786"/>
      <c r="Y162" s="786"/>
    </row>
    <row r="163" customFormat="false" ht="12.75" hidden="false" customHeight="false" outlineLevel="0" collapsed="false">
      <c r="P163" s="786"/>
      <c r="Q163" s="786"/>
      <c r="R163" s="786"/>
      <c r="S163" s="786"/>
      <c r="T163" s="786"/>
      <c r="U163" s="786"/>
      <c r="V163" s="786"/>
      <c r="W163" s="786"/>
      <c r="X163" s="786"/>
      <c r="Y163" s="786"/>
    </row>
    <row r="164" customFormat="false" ht="12.75" hidden="false" customHeight="false" outlineLevel="0" collapsed="false">
      <c r="P164" s="786"/>
      <c r="Q164" s="786"/>
      <c r="R164" s="786"/>
      <c r="S164" s="786"/>
      <c r="T164" s="786"/>
      <c r="U164" s="786"/>
      <c r="V164" s="786"/>
      <c r="W164" s="786"/>
      <c r="X164" s="786"/>
      <c r="Y164" s="786"/>
    </row>
    <row r="165" customFormat="false" ht="12.75" hidden="false" customHeight="false" outlineLevel="0" collapsed="false">
      <c r="P165" s="786"/>
      <c r="Q165" s="786"/>
      <c r="R165" s="786"/>
      <c r="S165" s="786"/>
      <c r="T165" s="786"/>
      <c r="U165" s="786"/>
      <c r="V165" s="786"/>
      <c r="W165" s="786"/>
      <c r="X165" s="786"/>
      <c r="Y165" s="786"/>
    </row>
    <row r="166" customFormat="false" ht="12.75" hidden="false" customHeight="false" outlineLevel="0" collapsed="false">
      <c r="P166" s="786"/>
      <c r="Q166" s="786"/>
      <c r="R166" s="786"/>
      <c r="S166" s="786"/>
      <c r="T166" s="786"/>
      <c r="U166" s="786"/>
      <c r="V166" s="786"/>
      <c r="W166" s="786"/>
      <c r="X166" s="786"/>
      <c r="Y166" s="786"/>
    </row>
    <row r="167" customFormat="false" ht="12.75" hidden="false" customHeight="false" outlineLevel="0" collapsed="false">
      <c r="P167" s="786"/>
      <c r="Q167" s="786"/>
      <c r="R167" s="786"/>
      <c r="S167" s="786"/>
      <c r="T167" s="786"/>
      <c r="U167" s="786"/>
      <c r="V167" s="786"/>
      <c r="W167" s="786"/>
      <c r="X167" s="786"/>
      <c r="Y167" s="786"/>
    </row>
    <row r="168" customFormat="false" ht="12.75" hidden="false" customHeight="false" outlineLevel="0" collapsed="false">
      <c r="P168" s="786"/>
      <c r="Q168" s="786"/>
      <c r="R168" s="786"/>
      <c r="S168" s="786"/>
      <c r="T168" s="786"/>
      <c r="U168" s="786"/>
      <c r="V168" s="786"/>
      <c r="W168" s="786"/>
      <c r="X168" s="786"/>
      <c r="Y168" s="786"/>
    </row>
    <row r="169" customFormat="false" ht="12.75" hidden="false" customHeight="false" outlineLevel="0" collapsed="false">
      <c r="P169" s="786"/>
      <c r="Q169" s="786"/>
      <c r="R169" s="786"/>
      <c r="S169" s="786"/>
      <c r="T169" s="786"/>
      <c r="U169" s="786"/>
      <c r="V169" s="786"/>
      <c r="W169" s="786"/>
      <c r="X169" s="786"/>
      <c r="Y169" s="786"/>
    </row>
    <row r="170" customFormat="false" ht="12.75" hidden="false" customHeight="false" outlineLevel="0" collapsed="false">
      <c r="P170" s="786"/>
      <c r="Q170" s="786"/>
      <c r="R170" s="786"/>
      <c r="S170" s="786"/>
      <c r="T170" s="786"/>
      <c r="U170" s="786"/>
      <c r="V170" s="786"/>
      <c r="W170" s="786"/>
      <c r="X170" s="786"/>
      <c r="Y170" s="786"/>
    </row>
    <row r="171" customFormat="false" ht="12.75" hidden="false" customHeight="false" outlineLevel="0" collapsed="false">
      <c r="P171" s="786"/>
      <c r="Q171" s="786"/>
      <c r="R171" s="786"/>
      <c r="S171" s="786"/>
      <c r="T171" s="786"/>
      <c r="U171" s="786"/>
      <c r="V171" s="786"/>
      <c r="W171" s="786"/>
      <c r="X171" s="786"/>
      <c r="Y171" s="786"/>
    </row>
    <row r="172" customFormat="false" ht="12.75" hidden="false" customHeight="false" outlineLevel="0" collapsed="false">
      <c r="P172" s="786"/>
      <c r="Q172" s="786"/>
      <c r="R172" s="786"/>
      <c r="S172" s="786"/>
      <c r="T172" s="786"/>
      <c r="U172" s="786"/>
      <c r="V172" s="786"/>
      <c r="W172" s="786"/>
      <c r="X172" s="786"/>
      <c r="Y172" s="786"/>
    </row>
    <row r="173" customFormat="false" ht="12.75" hidden="false" customHeight="false" outlineLevel="0" collapsed="false">
      <c r="P173" s="786"/>
      <c r="Q173" s="786"/>
      <c r="R173" s="786"/>
      <c r="S173" s="786"/>
      <c r="T173" s="786"/>
      <c r="U173" s="786"/>
      <c r="V173" s="786"/>
      <c r="W173" s="786"/>
      <c r="X173" s="786"/>
      <c r="Y173" s="786"/>
    </row>
    <row r="174" customFormat="false" ht="12.75" hidden="false" customHeight="false" outlineLevel="0" collapsed="false">
      <c r="P174" s="786"/>
      <c r="Q174" s="786"/>
      <c r="R174" s="786"/>
      <c r="S174" s="786"/>
      <c r="T174" s="786"/>
      <c r="U174" s="786"/>
      <c r="V174" s="786"/>
      <c r="W174" s="786"/>
      <c r="X174" s="786"/>
      <c r="Y174" s="786"/>
    </row>
    <row r="175" customFormat="false" ht="12.75" hidden="false" customHeight="false" outlineLevel="0" collapsed="false">
      <c r="P175" s="786"/>
      <c r="Q175" s="786"/>
      <c r="R175" s="786"/>
      <c r="S175" s="786"/>
      <c r="T175" s="786"/>
      <c r="U175" s="786"/>
      <c r="V175" s="786"/>
      <c r="W175" s="786"/>
      <c r="X175" s="786"/>
      <c r="Y175" s="786"/>
    </row>
    <row r="176" customFormat="false" ht="12.75" hidden="false" customHeight="false" outlineLevel="0" collapsed="false">
      <c r="P176" s="786"/>
      <c r="Q176" s="786"/>
      <c r="R176" s="786"/>
      <c r="S176" s="786"/>
      <c r="T176" s="786"/>
      <c r="U176" s="786"/>
      <c r="V176" s="786"/>
      <c r="W176" s="786"/>
      <c r="X176" s="786"/>
      <c r="Y176" s="786"/>
    </row>
    <row r="177" customFormat="false" ht="12.75" hidden="false" customHeight="false" outlineLevel="0" collapsed="false">
      <c r="P177" s="786"/>
      <c r="Q177" s="786"/>
      <c r="R177" s="786"/>
      <c r="S177" s="786"/>
      <c r="T177" s="786"/>
      <c r="U177" s="786"/>
      <c r="V177" s="786"/>
      <c r="W177" s="786"/>
      <c r="X177" s="786"/>
      <c r="Y177" s="786"/>
    </row>
    <row r="178" customFormat="false" ht="12.75" hidden="false" customHeight="false" outlineLevel="0" collapsed="false">
      <c r="P178" s="786"/>
      <c r="Q178" s="786"/>
      <c r="R178" s="786"/>
      <c r="S178" s="786"/>
      <c r="T178" s="786"/>
      <c r="U178" s="786"/>
      <c r="V178" s="786"/>
      <c r="W178" s="786"/>
      <c r="X178" s="786"/>
      <c r="Y178" s="786"/>
    </row>
    <row r="179" customFormat="false" ht="12.75" hidden="false" customHeight="false" outlineLevel="0" collapsed="false">
      <c r="P179" s="786"/>
      <c r="Q179" s="786"/>
      <c r="R179" s="786"/>
      <c r="S179" s="786"/>
      <c r="T179" s="786"/>
      <c r="U179" s="786"/>
      <c r="V179" s="786"/>
      <c r="W179" s="786"/>
      <c r="X179" s="786"/>
      <c r="Y179" s="786"/>
    </row>
    <row r="180" customFormat="false" ht="12.75" hidden="false" customHeight="false" outlineLevel="0" collapsed="false">
      <c r="P180" s="786"/>
      <c r="Q180" s="786"/>
      <c r="R180" s="786"/>
      <c r="S180" s="786"/>
      <c r="T180" s="786"/>
      <c r="U180" s="786"/>
      <c r="V180" s="786"/>
      <c r="W180" s="786"/>
      <c r="X180" s="786"/>
      <c r="Y180" s="786"/>
    </row>
    <row r="181" customFormat="false" ht="12.75" hidden="false" customHeight="false" outlineLevel="0" collapsed="false">
      <c r="P181" s="786"/>
      <c r="Q181" s="786"/>
      <c r="R181" s="786"/>
      <c r="S181" s="786"/>
      <c r="T181" s="786"/>
      <c r="U181" s="786"/>
      <c r="V181" s="786"/>
      <c r="W181" s="786"/>
      <c r="X181" s="786"/>
      <c r="Y181" s="786"/>
    </row>
    <row r="182" customFormat="false" ht="12.75" hidden="false" customHeight="false" outlineLevel="0" collapsed="false">
      <c r="P182" s="786"/>
      <c r="Q182" s="786"/>
      <c r="R182" s="786"/>
      <c r="S182" s="786"/>
      <c r="T182" s="786"/>
      <c r="U182" s="786"/>
      <c r="V182" s="786"/>
      <c r="W182" s="786"/>
      <c r="X182" s="786"/>
      <c r="Y182" s="786"/>
    </row>
    <row r="183" customFormat="false" ht="12.75" hidden="false" customHeight="false" outlineLevel="0" collapsed="false">
      <c r="P183" s="786"/>
      <c r="Q183" s="786"/>
      <c r="R183" s="786"/>
      <c r="S183" s="786"/>
      <c r="T183" s="786"/>
      <c r="U183" s="786"/>
      <c r="V183" s="786"/>
      <c r="W183" s="786"/>
      <c r="X183" s="786"/>
      <c r="Y183" s="786"/>
    </row>
    <row r="184" customFormat="false" ht="12.75" hidden="false" customHeight="false" outlineLevel="0" collapsed="false">
      <c r="P184" s="786"/>
      <c r="Q184" s="786"/>
      <c r="R184" s="786"/>
      <c r="S184" s="786"/>
      <c r="T184" s="786"/>
      <c r="U184" s="786"/>
      <c r="V184" s="786"/>
      <c r="W184" s="786"/>
      <c r="X184" s="786"/>
      <c r="Y184" s="786"/>
    </row>
    <row r="185" customFormat="false" ht="12.75" hidden="false" customHeight="false" outlineLevel="0" collapsed="false">
      <c r="P185" s="786"/>
      <c r="Q185" s="786"/>
      <c r="R185" s="786"/>
      <c r="S185" s="786"/>
      <c r="T185" s="786"/>
      <c r="U185" s="786"/>
      <c r="V185" s="786"/>
      <c r="W185" s="786"/>
      <c r="X185" s="786"/>
      <c r="Y185" s="786"/>
    </row>
    <row r="186" customFormat="false" ht="12.75" hidden="false" customHeight="false" outlineLevel="0" collapsed="false">
      <c r="P186" s="786"/>
      <c r="Q186" s="786"/>
      <c r="R186" s="786"/>
      <c r="S186" s="786"/>
      <c r="T186" s="786"/>
      <c r="U186" s="786"/>
      <c r="V186" s="786"/>
      <c r="W186" s="786"/>
      <c r="X186" s="786"/>
      <c r="Y186" s="786"/>
    </row>
    <row r="187" customFormat="false" ht="12.75" hidden="false" customHeight="false" outlineLevel="0" collapsed="false">
      <c r="P187" s="786"/>
      <c r="Q187" s="786"/>
      <c r="R187" s="786"/>
      <c r="S187" s="786"/>
      <c r="T187" s="786"/>
      <c r="U187" s="786"/>
      <c r="V187" s="786"/>
      <c r="W187" s="786"/>
      <c r="X187" s="786"/>
      <c r="Y187" s="786"/>
    </row>
    <row r="188" customFormat="false" ht="12.75" hidden="false" customHeight="false" outlineLevel="0" collapsed="false">
      <c r="P188" s="786"/>
      <c r="Q188" s="786"/>
      <c r="R188" s="786"/>
      <c r="S188" s="786"/>
      <c r="T188" s="786"/>
      <c r="U188" s="786"/>
      <c r="V188" s="786"/>
      <c r="W188" s="786"/>
      <c r="X188" s="786"/>
      <c r="Y188" s="786"/>
    </row>
    <row r="189" customFormat="false" ht="12.75" hidden="false" customHeight="false" outlineLevel="0" collapsed="false">
      <c r="P189" s="786"/>
      <c r="Q189" s="786"/>
      <c r="R189" s="786"/>
      <c r="S189" s="786"/>
      <c r="T189" s="786"/>
      <c r="U189" s="786"/>
      <c r="V189" s="786"/>
      <c r="W189" s="786"/>
      <c r="X189" s="786"/>
      <c r="Y189" s="786"/>
    </row>
    <row r="190" customFormat="false" ht="12.75" hidden="false" customHeight="false" outlineLevel="0" collapsed="false">
      <c r="P190" s="786"/>
      <c r="Q190" s="786"/>
      <c r="R190" s="786"/>
      <c r="S190" s="786"/>
      <c r="T190" s="786"/>
      <c r="U190" s="786"/>
      <c r="V190" s="786"/>
      <c r="W190" s="786"/>
      <c r="X190" s="786"/>
      <c r="Y190" s="786"/>
    </row>
    <row r="191" customFormat="false" ht="12.75" hidden="false" customHeight="false" outlineLevel="0" collapsed="false">
      <c r="P191" s="786"/>
      <c r="Q191" s="786"/>
      <c r="R191" s="786"/>
      <c r="S191" s="786"/>
      <c r="T191" s="786"/>
      <c r="U191" s="786"/>
      <c r="V191" s="786"/>
      <c r="W191" s="786"/>
      <c r="X191" s="786"/>
      <c r="Y191" s="786"/>
    </row>
    <row r="192" customFormat="false" ht="12.75" hidden="false" customHeight="false" outlineLevel="0" collapsed="false">
      <c r="P192" s="786"/>
      <c r="Q192" s="786"/>
      <c r="R192" s="786"/>
      <c r="S192" s="786"/>
      <c r="T192" s="786"/>
      <c r="U192" s="786"/>
      <c r="V192" s="786"/>
      <c r="W192" s="786"/>
      <c r="X192" s="786"/>
      <c r="Y192" s="786"/>
    </row>
    <row r="193" customFormat="false" ht="12.75" hidden="false" customHeight="false" outlineLevel="0" collapsed="false">
      <c r="P193" s="786"/>
      <c r="Q193" s="786"/>
      <c r="R193" s="786"/>
      <c r="S193" s="786"/>
      <c r="T193" s="786"/>
      <c r="U193" s="786"/>
      <c r="V193" s="786"/>
      <c r="W193" s="786"/>
      <c r="X193" s="786"/>
      <c r="Y193" s="786"/>
    </row>
    <row r="194" customFormat="false" ht="12.75" hidden="false" customHeight="false" outlineLevel="0" collapsed="false">
      <c r="P194" s="786"/>
      <c r="Q194" s="786"/>
      <c r="R194" s="786"/>
      <c r="S194" s="786"/>
      <c r="T194" s="786"/>
      <c r="U194" s="786"/>
      <c r="V194" s="786"/>
      <c r="W194" s="786"/>
      <c r="X194" s="786"/>
      <c r="Y194" s="786"/>
    </row>
    <row r="195" customFormat="false" ht="12.75" hidden="false" customHeight="false" outlineLevel="0" collapsed="false">
      <c r="P195" s="786"/>
      <c r="Q195" s="786"/>
      <c r="R195" s="786"/>
      <c r="S195" s="786"/>
      <c r="T195" s="786"/>
      <c r="U195" s="786"/>
      <c r="V195" s="786"/>
      <c r="W195" s="786"/>
      <c r="X195" s="786"/>
      <c r="Y195" s="786"/>
    </row>
    <row r="196" customFormat="false" ht="12.75" hidden="false" customHeight="false" outlineLevel="0" collapsed="false">
      <c r="P196" s="786"/>
      <c r="Q196" s="786"/>
      <c r="R196" s="786"/>
      <c r="S196" s="786"/>
      <c r="T196" s="786"/>
      <c r="U196" s="786"/>
      <c r="V196" s="786"/>
      <c r="W196" s="786"/>
      <c r="X196" s="786"/>
      <c r="Y196" s="786"/>
    </row>
    <row r="197" customFormat="false" ht="12.75" hidden="false" customHeight="false" outlineLevel="0" collapsed="false">
      <c r="P197" s="786"/>
      <c r="Q197" s="786"/>
      <c r="R197" s="786"/>
      <c r="S197" s="786"/>
      <c r="T197" s="786"/>
      <c r="U197" s="786"/>
      <c r="V197" s="786"/>
      <c r="W197" s="786"/>
      <c r="X197" s="786"/>
      <c r="Y197" s="786"/>
    </row>
    <row r="198" customFormat="false" ht="12.75" hidden="false" customHeight="false" outlineLevel="0" collapsed="false">
      <c r="P198" s="786"/>
      <c r="Q198" s="786"/>
      <c r="R198" s="786"/>
      <c r="S198" s="786"/>
      <c r="T198" s="786"/>
      <c r="U198" s="786"/>
      <c r="V198" s="786"/>
      <c r="W198" s="786"/>
      <c r="X198" s="786"/>
      <c r="Y198" s="786"/>
    </row>
    <row r="199" customFormat="false" ht="12.75" hidden="false" customHeight="false" outlineLevel="0" collapsed="false">
      <c r="P199" s="786"/>
      <c r="Q199" s="786"/>
      <c r="R199" s="786"/>
      <c r="S199" s="786"/>
      <c r="T199" s="786"/>
      <c r="U199" s="786"/>
      <c r="V199" s="786"/>
      <c r="W199" s="786"/>
      <c r="X199" s="786"/>
      <c r="Y199" s="786"/>
    </row>
    <row r="200" customFormat="false" ht="12.75" hidden="false" customHeight="false" outlineLevel="0" collapsed="false">
      <c r="P200" s="786"/>
      <c r="Q200" s="786"/>
      <c r="R200" s="786"/>
      <c r="S200" s="786"/>
      <c r="T200" s="786"/>
      <c r="U200" s="786"/>
      <c r="V200" s="786"/>
      <c r="W200" s="786"/>
      <c r="X200" s="786"/>
      <c r="Y200" s="786"/>
    </row>
  </sheetData>
  <printOptions headings="false" gridLines="false" gridLinesSet="true" horizontalCentered="true" verticalCentered="false"/>
  <pageMargins left="0.433333333333333" right="0.433333333333333" top="0.870138888888889" bottom="0.4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21. címe a Polgármesteri Hivatal 
átadott pénzeszközei és támogatásértékű kiadásairól&amp;R6/a. sz . melléklet</oddHeader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4" width="9.14"/>
    <col collapsed="false" customWidth="true" hidden="false" outlineLevel="0" max="2" min="2" style="264" width="54.41"/>
    <col collapsed="false" customWidth="true" hidden="true" outlineLevel="0" max="3" min="3" style="264" width="12.7"/>
    <col collapsed="false" customWidth="true" hidden="false" outlineLevel="0" max="4" min="4" style="264" width="10.56"/>
    <col collapsed="false" customWidth="true" hidden="false" outlineLevel="0" max="5" min="5" style="264" width="12.7"/>
    <col collapsed="false" customWidth="true" hidden="true" outlineLevel="0" max="6" min="6" style="264" width="13.56"/>
    <col collapsed="false" customWidth="true" hidden="true" outlineLevel="0" max="7" min="7" style="264" width="13.85"/>
    <col collapsed="false" customWidth="true" hidden="true" outlineLevel="0" max="8" min="8" style="264" width="13.56"/>
    <col collapsed="false" customWidth="true" hidden="true" outlineLevel="0" max="12" min="9" style="264" width="9.06"/>
    <col collapsed="false" customWidth="true" hidden="true" outlineLevel="0" max="13" min="13" style="852" width="9.06"/>
    <col collapsed="false" customWidth="false" hidden="false" outlineLevel="0" max="257" min="14" style="264" width="9.14"/>
  </cols>
  <sheetData>
    <row r="1" customFormat="false" ht="12.75" hidden="false" customHeight="false" outlineLevel="0" collapsed="false">
      <c r="A1" s="869"/>
      <c r="E1" s="385" t="s">
        <v>580</v>
      </c>
      <c r="F1" s="852"/>
      <c r="G1" s="852" t="s">
        <v>580</v>
      </c>
      <c r="H1" s="852" t="s">
        <v>580</v>
      </c>
    </row>
    <row r="2" customFormat="false" ht="38.25" hidden="false" customHeight="false" outlineLevel="0" collapsed="false">
      <c r="A2" s="1151" t="s">
        <v>581</v>
      </c>
      <c r="B2" s="1093" t="s">
        <v>379</v>
      </c>
      <c r="C2" s="854" t="s">
        <v>1518</v>
      </c>
      <c r="D2" s="854" t="s">
        <v>838</v>
      </c>
      <c r="E2" s="855" t="s">
        <v>1519</v>
      </c>
      <c r="F2" s="855" t="s">
        <v>1520</v>
      </c>
      <c r="G2" s="854" t="s">
        <v>1521</v>
      </c>
      <c r="H2" s="855" t="s">
        <v>1522</v>
      </c>
    </row>
    <row r="3" customFormat="false" ht="12.75" hidden="false" customHeight="false" outlineLevel="0" collapsed="false">
      <c r="A3" s="1152" t="s">
        <v>39</v>
      </c>
      <c r="B3" s="1153" t="s">
        <v>65</v>
      </c>
      <c r="C3" s="856" t="s">
        <v>72</v>
      </c>
      <c r="D3" s="856" t="s">
        <v>72</v>
      </c>
      <c r="E3" s="856" t="s">
        <v>77</v>
      </c>
      <c r="F3" s="856"/>
      <c r="G3" s="855"/>
      <c r="H3" s="855" t="s">
        <v>85</v>
      </c>
    </row>
    <row r="4" customFormat="false" ht="12.75" hidden="false" customHeight="true" outlineLevel="0" collapsed="false">
      <c r="A4" s="386"/>
      <c r="B4" s="1096" t="s">
        <v>699</v>
      </c>
      <c r="C4" s="386"/>
      <c r="D4" s="386"/>
      <c r="E4" s="1097"/>
      <c r="F4" s="1097"/>
      <c r="G4" s="1097"/>
      <c r="H4" s="1097"/>
    </row>
    <row r="5" customFormat="false" ht="12.75" hidden="false" customHeight="false" outlineLevel="0" collapsed="false">
      <c r="A5" s="330" t="s">
        <v>39</v>
      </c>
      <c r="B5" s="1079" t="s">
        <v>501</v>
      </c>
      <c r="C5" s="857" t="n">
        <v>13000</v>
      </c>
      <c r="D5" s="857" t="n">
        <v>13000</v>
      </c>
      <c r="E5" s="857" t="n">
        <f aca="false">+D5+12</f>
        <v>13012</v>
      </c>
      <c r="F5" s="857" t="n">
        <f aca="false">+E5</f>
        <v>13012</v>
      </c>
      <c r="G5" s="857" t="n">
        <f aca="false">+F5</f>
        <v>13012</v>
      </c>
      <c r="H5" s="472" t="n">
        <f aca="false">+D5/C5</f>
        <v>1</v>
      </c>
      <c r="I5" s="828" t="n">
        <f aca="false">+E5-D5</f>
        <v>12</v>
      </c>
      <c r="J5" s="828" t="n">
        <f aca="false">+F5-E5</f>
        <v>0</v>
      </c>
      <c r="K5" s="828" t="n">
        <f aca="false">+J5+'int nem változtató '!F6</f>
        <v>0</v>
      </c>
      <c r="L5" s="828" t="n">
        <f aca="false">+G5-F5</f>
        <v>0</v>
      </c>
      <c r="M5" s="385" t="n">
        <f aca="false">+L5-'int nem változtató '!F6</f>
        <v>0</v>
      </c>
      <c r="N5" s="1154"/>
      <c r="O5" s="1154"/>
    </row>
    <row r="6" customFormat="false" ht="12.75" hidden="true" customHeight="false" outlineLevel="0" collapsed="false">
      <c r="A6" s="330"/>
      <c r="B6" s="1155" t="s">
        <v>2138</v>
      </c>
      <c r="C6" s="1156"/>
      <c r="D6" s="857" t="n">
        <v>13000</v>
      </c>
      <c r="E6" s="857" t="n">
        <f aca="false">+D6</f>
        <v>13000</v>
      </c>
      <c r="F6" s="857" t="n">
        <f aca="false">+E6</f>
        <v>13000</v>
      </c>
      <c r="G6" s="857" t="n">
        <f aca="false">+F6</f>
        <v>13000</v>
      </c>
      <c r="H6" s="472" t="e">
        <f aca="false">+D6/C6</f>
        <v>#DIV/0!</v>
      </c>
      <c r="I6" s="828"/>
      <c r="J6" s="828" t="n">
        <f aca="false">+F6-E6</f>
        <v>0</v>
      </c>
      <c r="K6" s="828" t="n">
        <f aca="false">+J6+'int nem változtató '!G5</f>
        <v>1222</v>
      </c>
      <c r="L6" s="828" t="n">
        <f aca="false">+G6-F6</f>
        <v>0</v>
      </c>
      <c r="N6" s="1154"/>
      <c r="O6" s="1154"/>
    </row>
    <row r="7" customFormat="false" ht="12.75" hidden="false" customHeight="false" outlineLevel="0" collapsed="false">
      <c r="A7" s="330" t="s">
        <v>65</v>
      </c>
      <c r="B7" s="1079" t="s">
        <v>2080</v>
      </c>
      <c r="C7" s="857" t="n">
        <v>8000</v>
      </c>
      <c r="D7" s="857" t="n">
        <v>8000</v>
      </c>
      <c r="E7" s="857" t="n">
        <f aca="false">+D7-1222+47</f>
        <v>6825</v>
      </c>
      <c r="F7" s="857" t="n">
        <f aca="false">+E7</f>
        <v>6825</v>
      </c>
      <c r="G7" s="857" t="n">
        <f aca="false">+F7</f>
        <v>6825</v>
      </c>
      <c r="H7" s="472" t="n">
        <f aca="false">+D7/C7</f>
        <v>1</v>
      </c>
      <c r="I7" s="828" t="n">
        <f aca="false">+E7-D7</f>
        <v>-1175</v>
      </c>
      <c r="J7" s="828" t="n">
        <f aca="false">+F7-E7</f>
        <v>0</v>
      </c>
      <c r="K7" s="828" t="n">
        <f aca="false">+J7+'int nem változtató '!G6</f>
        <v>1222</v>
      </c>
      <c r="L7" s="828" t="n">
        <f aca="false">+G7-F7</f>
        <v>0</v>
      </c>
      <c r="M7" s="385" t="n">
        <f aca="false">+L7-'int nem változtató '!G6</f>
        <v>-1222</v>
      </c>
      <c r="N7" s="1154"/>
      <c r="O7" s="1154"/>
    </row>
    <row r="8" customFormat="false" ht="25.5" hidden="true" customHeight="false" outlineLevel="0" collapsed="false">
      <c r="A8" s="330"/>
      <c r="B8" s="1157" t="s">
        <v>2139</v>
      </c>
      <c r="C8" s="857"/>
      <c r="D8" s="857"/>
      <c r="E8" s="857" t="n">
        <f aca="false">+D8</f>
        <v>0</v>
      </c>
      <c r="F8" s="857" t="n">
        <f aca="false">+E8</f>
        <v>0</v>
      </c>
      <c r="G8" s="857" t="n">
        <f aca="false">+F8</f>
        <v>0</v>
      </c>
      <c r="H8" s="472" t="e">
        <f aca="false">+D8/C8</f>
        <v>#DIV/0!</v>
      </c>
      <c r="I8" s="828" t="n">
        <f aca="false">+E8-D8</f>
        <v>0</v>
      </c>
      <c r="J8" s="828" t="n">
        <f aca="false">+F8-E8</f>
        <v>0</v>
      </c>
      <c r="K8" s="828" t="n">
        <f aca="false">+J8+'int nem változtató '!G7</f>
        <v>0</v>
      </c>
      <c r="L8" s="828" t="n">
        <f aca="false">+G8-F8</f>
        <v>0</v>
      </c>
      <c r="N8" s="1154"/>
      <c r="O8" s="1154"/>
    </row>
    <row r="9" customFormat="false" ht="12.75" hidden="true" customHeight="false" outlineLevel="0" collapsed="false">
      <c r="A9" s="330"/>
      <c r="B9" s="1155" t="s">
        <v>2138</v>
      </c>
      <c r="C9" s="1156"/>
      <c r="D9" s="1156"/>
      <c r="E9" s="857" t="n">
        <f aca="false">+D9</f>
        <v>0</v>
      </c>
      <c r="F9" s="857" t="n">
        <f aca="false">+E9</f>
        <v>0</v>
      </c>
      <c r="G9" s="857" t="n">
        <f aca="false">+F9</f>
        <v>0</v>
      </c>
      <c r="H9" s="472" t="e">
        <f aca="false">+D9/C9</f>
        <v>#DIV/0!</v>
      </c>
      <c r="I9" s="828"/>
      <c r="J9" s="828" t="n">
        <f aca="false">+F9-E9</f>
        <v>0</v>
      </c>
      <c r="K9" s="828" t="n">
        <f aca="false">+J9+'int nem változtató '!G8</f>
        <v>0</v>
      </c>
      <c r="L9" s="828" t="n">
        <f aca="false">+G9-F9</f>
        <v>0</v>
      </c>
      <c r="N9" s="1154"/>
      <c r="O9" s="1154"/>
    </row>
    <row r="10" customFormat="false" ht="12.75" hidden="false" customHeight="false" outlineLevel="0" collapsed="false">
      <c r="A10" s="330" t="s">
        <v>72</v>
      </c>
      <c r="B10" s="1079" t="s">
        <v>2140</v>
      </c>
      <c r="C10" s="857" t="n">
        <v>2000</v>
      </c>
      <c r="D10" s="857" t="n">
        <v>2000</v>
      </c>
      <c r="E10" s="857" t="n">
        <f aca="false">+D10</f>
        <v>2000</v>
      </c>
      <c r="F10" s="857" t="n">
        <f aca="false">+E10</f>
        <v>2000</v>
      </c>
      <c r="G10" s="857" t="n">
        <f aca="false">+F10</f>
        <v>2000</v>
      </c>
      <c r="H10" s="472" t="n">
        <f aca="false">+D10/C10</f>
        <v>1</v>
      </c>
      <c r="I10" s="828" t="n">
        <f aca="false">+E10-D10</f>
        <v>0</v>
      </c>
      <c r="J10" s="828" t="n">
        <f aca="false">+F10-E10</f>
        <v>0</v>
      </c>
      <c r="K10" s="828" t="n">
        <f aca="false">+J10+'int nem változtató '!H6</f>
        <v>0</v>
      </c>
      <c r="L10" s="828" t="n">
        <f aca="false">+G10-F10</f>
        <v>0</v>
      </c>
      <c r="M10" s="385" t="n">
        <f aca="false">+L10-'int nem változtató '!H6</f>
        <v>0</v>
      </c>
      <c r="N10" s="1154"/>
      <c r="O10" s="1154"/>
    </row>
    <row r="11" customFormat="false" ht="12.75" hidden="true" customHeight="false" outlineLevel="0" collapsed="false">
      <c r="A11" s="330"/>
      <c r="B11" s="1155" t="s">
        <v>2138</v>
      </c>
      <c r="C11" s="1156"/>
      <c r="D11" s="1156"/>
      <c r="E11" s="857" t="n">
        <f aca="false">+D11</f>
        <v>0</v>
      </c>
      <c r="F11" s="857" t="n">
        <f aca="false">+E11</f>
        <v>0</v>
      </c>
      <c r="G11" s="857" t="n">
        <f aca="false">+F11</f>
        <v>0</v>
      </c>
      <c r="H11" s="472" t="e">
        <f aca="false">+D11/C11</f>
        <v>#DIV/0!</v>
      </c>
      <c r="I11" s="828"/>
      <c r="J11" s="828" t="n">
        <f aca="false">+F11-E11</f>
        <v>0</v>
      </c>
      <c r="K11" s="828" t="n">
        <f aca="false">+J11+'int nem változtató '!H7</f>
        <v>0</v>
      </c>
      <c r="L11" s="828" t="n">
        <f aca="false">+G11-F11</f>
        <v>0</v>
      </c>
      <c r="N11" s="1154"/>
      <c r="O11" s="1154"/>
    </row>
    <row r="12" customFormat="false" ht="12.75" hidden="false" customHeight="false" outlineLevel="0" collapsed="false">
      <c r="A12" s="330" t="s">
        <v>77</v>
      </c>
      <c r="B12" s="1079" t="s">
        <v>2141</v>
      </c>
      <c r="C12" s="857" t="n">
        <v>2000</v>
      </c>
      <c r="D12" s="857" t="n">
        <f aca="false">58+2000</f>
        <v>2058</v>
      </c>
      <c r="E12" s="857" t="n">
        <f aca="false">+D12-40-100-216</f>
        <v>1702</v>
      </c>
      <c r="F12" s="857" t="n">
        <f aca="false">+E12</f>
        <v>1702</v>
      </c>
      <c r="G12" s="857" t="n">
        <f aca="false">+F12</f>
        <v>1702</v>
      </c>
      <c r="H12" s="472" t="n">
        <f aca="false">+D12/C12</f>
        <v>1.029</v>
      </c>
      <c r="I12" s="828" t="n">
        <f aca="false">+E12-D12</f>
        <v>-356</v>
      </c>
      <c r="J12" s="828" t="n">
        <f aca="false">+F12-E12</f>
        <v>0</v>
      </c>
      <c r="K12" s="828" t="n">
        <f aca="false">+J12+'int nem változtató '!I6</f>
        <v>356</v>
      </c>
      <c r="L12" s="828" t="n">
        <f aca="false">+G12-F12</f>
        <v>0</v>
      </c>
      <c r="M12" s="385" t="n">
        <f aca="false">+L12-'int nem változtató '!I6</f>
        <v>-356</v>
      </c>
      <c r="N12" s="1154"/>
      <c r="O12" s="1154"/>
    </row>
    <row r="13" customFormat="false" ht="12.75" hidden="true" customHeight="false" outlineLevel="0" collapsed="false">
      <c r="A13" s="330"/>
      <c r="B13" s="1155" t="s">
        <v>2138</v>
      </c>
      <c r="C13" s="1156"/>
      <c r="D13" s="1156"/>
      <c r="E13" s="857" t="n">
        <f aca="false">+D13</f>
        <v>0</v>
      </c>
      <c r="F13" s="857" t="n">
        <f aca="false">+E13</f>
        <v>0</v>
      </c>
      <c r="G13" s="857" t="n">
        <f aca="false">+F13</f>
        <v>0</v>
      </c>
      <c r="H13" s="472" t="e">
        <f aca="false">+D13/C13</f>
        <v>#DIV/0!</v>
      </c>
      <c r="I13" s="828"/>
      <c r="J13" s="828" t="n">
        <f aca="false">+F13-E13</f>
        <v>0</v>
      </c>
      <c r="K13" s="828" t="n">
        <f aca="false">+J13+'int nem változtató '!H9</f>
        <v>0</v>
      </c>
      <c r="L13" s="828" t="n">
        <f aca="false">+G13-F13</f>
        <v>0</v>
      </c>
    </row>
    <row r="14" customFormat="false" ht="12.75" hidden="false" customHeight="false" outlineLevel="0" collapsed="false">
      <c r="A14" s="330" t="s">
        <v>85</v>
      </c>
      <c r="B14" s="1079" t="s">
        <v>2142</v>
      </c>
      <c r="C14" s="451" t="n">
        <v>55700</v>
      </c>
      <c r="D14" s="451" t="n">
        <v>39000</v>
      </c>
      <c r="E14" s="857" t="n">
        <f aca="false">+D14-1200</f>
        <v>37800</v>
      </c>
      <c r="F14" s="857" t="n">
        <f aca="false">+E14</f>
        <v>37800</v>
      </c>
      <c r="G14" s="857" t="n">
        <f aca="false">+F14</f>
        <v>37800</v>
      </c>
      <c r="H14" s="472" t="n">
        <f aca="false">+D14/C14</f>
        <v>0.700179533213645</v>
      </c>
      <c r="I14" s="828" t="n">
        <f aca="false">+E14-D14</f>
        <v>-1200</v>
      </c>
      <c r="J14" s="828" t="n">
        <f aca="false">+F14-E14</f>
        <v>0</v>
      </c>
      <c r="K14" s="828" t="n">
        <f aca="false">+J14+'int nem változtató '!J6</f>
        <v>0</v>
      </c>
      <c r="L14" s="828" t="n">
        <f aca="false">+G14-F14</f>
        <v>0</v>
      </c>
      <c r="M14" s="385" t="n">
        <f aca="false">+L14-'int nem változtató '!J6</f>
        <v>0</v>
      </c>
    </row>
    <row r="15" customFormat="false" ht="12.75" hidden="true" customHeight="false" outlineLevel="0" collapsed="false">
      <c r="A15" s="330"/>
      <c r="B15" s="1155" t="s">
        <v>2138</v>
      </c>
      <c r="C15" s="1156"/>
      <c r="D15" s="1156"/>
      <c r="E15" s="857" t="n">
        <f aca="false">+D15</f>
        <v>0</v>
      </c>
      <c r="F15" s="857" t="n">
        <f aca="false">+E15</f>
        <v>0</v>
      </c>
      <c r="G15" s="857" t="n">
        <f aca="false">+F15</f>
        <v>0</v>
      </c>
      <c r="H15" s="472" t="e">
        <f aca="false">+D15/C15</f>
        <v>#DIV/0!</v>
      </c>
      <c r="I15" s="828"/>
      <c r="J15" s="828" t="n">
        <f aca="false">+F15-E15</f>
        <v>0</v>
      </c>
      <c r="K15" s="828"/>
      <c r="L15" s="828" t="n">
        <f aca="false">+G15-F15</f>
        <v>0</v>
      </c>
    </row>
    <row r="16" customFormat="false" ht="12.75" hidden="true" customHeight="false" outlineLevel="0" collapsed="false">
      <c r="A16" s="330" t="s">
        <v>210</v>
      </c>
      <c r="B16" s="1079" t="s">
        <v>2143</v>
      </c>
      <c r="C16" s="857"/>
      <c r="D16" s="857"/>
      <c r="E16" s="857" t="n">
        <f aca="false">+D16</f>
        <v>0</v>
      </c>
      <c r="F16" s="857" t="n">
        <f aca="false">+E16</f>
        <v>0</v>
      </c>
      <c r="G16" s="857" t="n">
        <f aca="false">+F16</f>
        <v>0</v>
      </c>
      <c r="H16" s="472" t="e">
        <f aca="false">+D16/C16</f>
        <v>#DIV/0!</v>
      </c>
      <c r="I16" s="828" t="n">
        <f aca="false">+E16-D16</f>
        <v>0</v>
      </c>
      <c r="J16" s="828" t="n">
        <f aca="false">+F16-E16</f>
        <v>0</v>
      </c>
      <c r="K16" s="828"/>
      <c r="L16" s="828" t="n">
        <f aca="false">+G16-F16</f>
        <v>0</v>
      </c>
    </row>
    <row r="17" customFormat="false" ht="12.75" hidden="true" customHeight="false" outlineLevel="0" collapsed="false">
      <c r="A17" s="330" t="s">
        <v>210</v>
      </c>
      <c r="B17" s="1113" t="s">
        <v>2144</v>
      </c>
      <c r="C17" s="857" t="n">
        <v>0</v>
      </c>
      <c r="D17" s="857"/>
      <c r="E17" s="857" t="n">
        <f aca="false">+D17</f>
        <v>0</v>
      </c>
      <c r="F17" s="857" t="n">
        <f aca="false">+E17</f>
        <v>0</v>
      </c>
      <c r="G17" s="857" t="n">
        <f aca="false">+F17</f>
        <v>0</v>
      </c>
      <c r="H17" s="472" t="e">
        <f aca="false">+D17/C17</f>
        <v>#DIV/0!</v>
      </c>
      <c r="I17" s="828" t="n">
        <f aca="false">+E17-D17</f>
        <v>0</v>
      </c>
      <c r="J17" s="828" t="n">
        <f aca="false">+F17-E17</f>
        <v>0</v>
      </c>
      <c r="K17" s="828"/>
      <c r="L17" s="828" t="n">
        <f aca="false">+G17-F17</f>
        <v>0</v>
      </c>
    </row>
    <row r="18" customFormat="false" ht="12.75" hidden="true" customHeight="false" outlineLevel="0" collapsed="false">
      <c r="A18" s="330"/>
      <c r="B18" s="1158" t="s">
        <v>2138</v>
      </c>
      <c r="C18" s="1156"/>
      <c r="D18" s="1156"/>
      <c r="E18" s="857" t="n">
        <f aca="false">+D18</f>
        <v>0</v>
      </c>
      <c r="F18" s="857" t="n">
        <f aca="false">+E18</f>
        <v>0</v>
      </c>
      <c r="G18" s="857" t="n">
        <f aca="false">+F18</f>
        <v>0</v>
      </c>
      <c r="H18" s="472" t="e">
        <f aca="false">+D18/C18</f>
        <v>#DIV/0!</v>
      </c>
      <c r="I18" s="828"/>
      <c r="J18" s="828" t="n">
        <f aca="false">+F18-E18</f>
        <v>0</v>
      </c>
      <c r="K18" s="828"/>
      <c r="L18" s="828" t="n">
        <f aca="false">+G18-F18</f>
        <v>0</v>
      </c>
    </row>
    <row r="19" customFormat="false" ht="12.75" hidden="true" customHeight="false" outlineLevel="0" collapsed="false">
      <c r="A19" s="330" t="s">
        <v>213</v>
      </c>
      <c r="B19" s="1079" t="s">
        <v>2145</v>
      </c>
      <c r="C19" s="857" t="n">
        <v>0</v>
      </c>
      <c r="D19" s="857"/>
      <c r="E19" s="857" t="n">
        <f aca="false">+D19</f>
        <v>0</v>
      </c>
      <c r="F19" s="857" t="n">
        <f aca="false">+E19</f>
        <v>0</v>
      </c>
      <c r="G19" s="857" t="n">
        <f aca="false">+F19</f>
        <v>0</v>
      </c>
      <c r="H19" s="472" t="e">
        <f aca="false">+D19/C19</f>
        <v>#DIV/0!</v>
      </c>
      <c r="I19" s="828" t="n">
        <f aca="false">+E19-D19</f>
        <v>0</v>
      </c>
      <c r="J19" s="828" t="n">
        <f aca="false">+F19-E19</f>
        <v>0</v>
      </c>
      <c r="K19" s="828"/>
      <c r="L19" s="828" t="n">
        <f aca="false">+G19-F19</f>
        <v>0</v>
      </c>
    </row>
    <row r="20" customFormat="false" ht="12.75" hidden="true" customHeight="false" outlineLevel="0" collapsed="false">
      <c r="A20" s="330"/>
      <c r="B20" s="1158" t="s">
        <v>2138</v>
      </c>
      <c r="C20" s="1156"/>
      <c r="D20" s="1156"/>
      <c r="E20" s="857" t="n">
        <f aca="false">+D20</f>
        <v>0</v>
      </c>
      <c r="F20" s="857" t="n">
        <f aca="false">+E20</f>
        <v>0</v>
      </c>
      <c r="G20" s="857" t="n">
        <f aca="false">+F20</f>
        <v>0</v>
      </c>
      <c r="H20" s="472" t="e">
        <f aca="false">+D20/C20</f>
        <v>#DIV/0!</v>
      </c>
      <c r="I20" s="828" t="n">
        <f aca="false">+E20-D20</f>
        <v>0</v>
      </c>
      <c r="J20" s="828" t="n">
        <f aca="false">+F20-E20</f>
        <v>0</v>
      </c>
      <c r="K20" s="828"/>
      <c r="L20" s="828" t="n">
        <f aca="false">+G20-F20</f>
        <v>0</v>
      </c>
    </row>
    <row r="21" customFormat="false" ht="12.75" hidden="true" customHeight="false" outlineLevel="0" collapsed="false">
      <c r="A21" s="330" t="s">
        <v>227</v>
      </c>
      <c r="B21" s="1079" t="s">
        <v>2146</v>
      </c>
      <c r="C21" s="857"/>
      <c r="D21" s="857"/>
      <c r="E21" s="857" t="n">
        <f aca="false">+D21</f>
        <v>0</v>
      </c>
      <c r="F21" s="857" t="n">
        <f aca="false">+E21</f>
        <v>0</v>
      </c>
      <c r="G21" s="857" t="n">
        <f aca="false">+F21</f>
        <v>0</v>
      </c>
      <c r="H21" s="472" t="e">
        <f aca="false">+D21/C21</f>
        <v>#DIV/0!</v>
      </c>
      <c r="I21" s="828" t="n">
        <f aca="false">+E21-D21</f>
        <v>0</v>
      </c>
      <c r="J21" s="828" t="n">
        <f aca="false">+F21-E21</f>
        <v>0</v>
      </c>
      <c r="K21" s="828"/>
      <c r="L21" s="828" t="n">
        <f aca="false">+G21-F21</f>
        <v>0</v>
      </c>
    </row>
    <row r="22" customFormat="false" ht="12.75" hidden="true" customHeight="false" outlineLevel="0" collapsed="false">
      <c r="A22" s="330" t="s">
        <v>233</v>
      </c>
      <c r="B22" s="1079" t="s">
        <v>2147</v>
      </c>
      <c r="C22" s="857"/>
      <c r="D22" s="857"/>
      <c r="E22" s="857" t="n">
        <f aca="false">+D22</f>
        <v>0</v>
      </c>
      <c r="F22" s="857" t="n">
        <f aca="false">+E22</f>
        <v>0</v>
      </c>
      <c r="G22" s="857" t="n">
        <f aca="false">+F22</f>
        <v>0</v>
      </c>
      <c r="H22" s="472" t="e">
        <f aca="false">+D22/C22</f>
        <v>#DIV/0!</v>
      </c>
      <c r="I22" s="828" t="n">
        <f aca="false">+E22-D22</f>
        <v>0</v>
      </c>
      <c r="J22" s="828" t="n">
        <f aca="false">+F22-E22</f>
        <v>0</v>
      </c>
      <c r="K22" s="828"/>
      <c r="L22" s="828" t="n">
        <f aca="false">+G22-F22</f>
        <v>0</v>
      </c>
    </row>
    <row r="23" customFormat="false" ht="12.75" hidden="true" customHeight="false" outlineLevel="0" collapsed="false">
      <c r="A23" s="330" t="s">
        <v>656</v>
      </c>
      <c r="B23" s="1159" t="s">
        <v>2148</v>
      </c>
      <c r="C23" s="857"/>
      <c r="D23" s="857"/>
      <c r="E23" s="857" t="n">
        <f aca="false">+D23</f>
        <v>0</v>
      </c>
      <c r="F23" s="857" t="n">
        <f aca="false">+E23</f>
        <v>0</v>
      </c>
      <c r="G23" s="857" t="n">
        <f aca="false">+F23</f>
        <v>0</v>
      </c>
      <c r="H23" s="472" t="e">
        <f aca="false">+D23/C23</f>
        <v>#DIV/0!</v>
      </c>
      <c r="I23" s="828" t="n">
        <f aca="false">+E23-D23</f>
        <v>0</v>
      </c>
      <c r="J23" s="828" t="n">
        <f aca="false">+F23-E23</f>
        <v>0</v>
      </c>
      <c r="K23" s="828"/>
      <c r="L23" s="828" t="n">
        <f aca="false">+G23-F23</f>
        <v>0</v>
      </c>
    </row>
    <row r="24" customFormat="false" ht="12.75" hidden="true" customHeight="false" outlineLevel="0" collapsed="false">
      <c r="A24" s="330" t="s">
        <v>220</v>
      </c>
      <c r="B24" s="1159" t="s">
        <v>2149</v>
      </c>
      <c r="C24" s="857" t="n">
        <v>0</v>
      </c>
      <c r="D24" s="857"/>
      <c r="E24" s="857" t="n">
        <f aca="false">+D24</f>
        <v>0</v>
      </c>
      <c r="F24" s="857" t="n">
        <f aca="false">+E24</f>
        <v>0</v>
      </c>
      <c r="G24" s="857" t="n">
        <f aca="false">+F24</f>
        <v>0</v>
      </c>
      <c r="H24" s="472" t="e">
        <f aca="false">+D24/C24</f>
        <v>#DIV/0!</v>
      </c>
      <c r="I24" s="828" t="n">
        <f aca="false">+E24-D24</f>
        <v>0</v>
      </c>
      <c r="J24" s="828" t="n">
        <f aca="false">+F24-E24</f>
        <v>0</v>
      </c>
      <c r="K24" s="828"/>
      <c r="L24" s="828" t="n">
        <f aca="false">+G24-F24</f>
        <v>0</v>
      </c>
    </row>
    <row r="25" customFormat="false" ht="12.75" hidden="true" customHeight="false" outlineLevel="0" collapsed="false">
      <c r="A25" s="330"/>
      <c r="B25" s="1158" t="s">
        <v>2138</v>
      </c>
      <c r="C25" s="1156"/>
      <c r="D25" s="1156"/>
      <c r="E25" s="857" t="n">
        <f aca="false">+D25</f>
        <v>0</v>
      </c>
      <c r="F25" s="857" t="n">
        <f aca="false">+E25</f>
        <v>0</v>
      </c>
      <c r="G25" s="857" t="n">
        <f aca="false">+F25</f>
        <v>0</v>
      </c>
      <c r="H25" s="472" t="e">
        <f aca="false">+D25/C25</f>
        <v>#DIV/0!</v>
      </c>
      <c r="I25" s="828" t="n">
        <f aca="false">+E25-D25</f>
        <v>0</v>
      </c>
      <c r="J25" s="828" t="n">
        <f aca="false">+F25-E25</f>
        <v>0</v>
      </c>
      <c r="K25" s="828"/>
      <c r="L25" s="828" t="n">
        <f aca="false">+G25-F25</f>
        <v>0</v>
      </c>
    </row>
    <row r="26" customFormat="false" ht="28.5" hidden="false" customHeight="true" outlineLevel="0" collapsed="false">
      <c r="A26" s="330" t="s">
        <v>210</v>
      </c>
      <c r="B26" s="1157" t="s">
        <v>2150</v>
      </c>
      <c r="C26" s="857" t="n">
        <v>35000</v>
      </c>
      <c r="D26" s="857" t="n">
        <v>40000</v>
      </c>
      <c r="E26" s="857" t="n">
        <f aca="false">+D26</f>
        <v>40000</v>
      </c>
      <c r="F26" s="857" t="n">
        <f aca="false">+E26</f>
        <v>40000</v>
      </c>
      <c r="G26" s="857" t="n">
        <f aca="false">+F26</f>
        <v>40000</v>
      </c>
      <c r="H26" s="472" t="n">
        <f aca="false">+D26/C26</f>
        <v>1.14285714285714</v>
      </c>
      <c r="I26" s="828" t="n">
        <f aca="false">+E26-D26</f>
        <v>0</v>
      </c>
      <c r="J26" s="1160" t="n">
        <f aca="false">+F26-E26</f>
        <v>0</v>
      </c>
      <c r="K26" s="1160" t="n">
        <f aca="false">+J26+'int nem változtató '!K6</f>
        <v>0</v>
      </c>
      <c r="L26" s="828" t="n">
        <f aca="false">+G26-F26</f>
        <v>0</v>
      </c>
      <c r="M26" s="385" t="n">
        <f aca="false">+L26-'int nem változtató '!K6</f>
        <v>0</v>
      </c>
    </row>
    <row r="27" s="1076" customFormat="true" ht="12.75" hidden="true" customHeight="false" outlineLevel="0" collapsed="false">
      <c r="A27" s="324"/>
      <c r="B27" s="1158" t="s">
        <v>2138</v>
      </c>
      <c r="C27" s="1156"/>
      <c r="D27" s="1156"/>
      <c r="E27" s="857" t="n">
        <f aca="false">+D27</f>
        <v>0</v>
      </c>
      <c r="F27" s="857" t="n">
        <f aca="false">+E27</f>
        <v>0</v>
      </c>
      <c r="G27" s="857" t="n">
        <f aca="false">+F27</f>
        <v>0</v>
      </c>
      <c r="H27" s="472" t="e">
        <f aca="false">+D27/C27</f>
        <v>#DIV/0!</v>
      </c>
      <c r="I27" s="828" t="n">
        <f aca="false">+E27-D27</f>
        <v>0</v>
      </c>
      <c r="J27" s="1160" t="n">
        <f aca="false">+F27-E27</f>
        <v>0</v>
      </c>
      <c r="K27" s="1160" t="n">
        <f aca="false">+J27+'int nem változtató '!K7</f>
        <v>0</v>
      </c>
      <c r="L27" s="828" t="n">
        <f aca="false">+G27-F27</f>
        <v>0</v>
      </c>
      <c r="M27" s="385" t="n">
        <f aca="false">+L27-'int nem változtató '!K7</f>
        <v>0</v>
      </c>
    </row>
    <row r="28" customFormat="false" ht="12.75" hidden="false" customHeight="false" outlineLevel="0" collapsed="false">
      <c r="A28" s="330" t="s">
        <v>213</v>
      </c>
      <c r="B28" s="1159" t="s">
        <v>2151</v>
      </c>
      <c r="C28" s="857" t="n">
        <f aca="false">2100+800</f>
        <v>2900</v>
      </c>
      <c r="D28" s="857" t="n">
        <f aca="false">3*700</f>
        <v>2100</v>
      </c>
      <c r="E28" s="857" t="n">
        <f aca="false">+D28+700</f>
        <v>2800</v>
      </c>
      <c r="F28" s="857" t="n">
        <f aca="false">+E28</f>
        <v>2800</v>
      </c>
      <c r="G28" s="857" t="n">
        <f aca="false">+F28</f>
        <v>2800</v>
      </c>
      <c r="H28" s="472" t="n">
        <f aca="false">+D28/C28</f>
        <v>0.724137931034483</v>
      </c>
      <c r="I28" s="828" t="n">
        <f aca="false">+E28-D28</f>
        <v>700</v>
      </c>
      <c r="J28" s="1160" t="n">
        <f aca="false">+F28-E28</f>
        <v>0</v>
      </c>
      <c r="K28" s="1160" t="n">
        <f aca="false">+J28+'int nem változtató '!K8</f>
        <v>0</v>
      </c>
      <c r="L28" s="828" t="n">
        <f aca="false">+G28-F28</f>
        <v>0</v>
      </c>
      <c r="M28" s="385" t="n">
        <f aca="false">+L28-'int nem változtató '!K8</f>
        <v>0</v>
      </c>
      <c r="N28" s="1161"/>
      <c r="O28" s="823"/>
      <c r="P28" s="823"/>
      <c r="Q28" s="823"/>
      <c r="R28" s="823"/>
      <c r="S28" s="823"/>
      <c r="T28" s="823"/>
      <c r="U28" s="786"/>
    </row>
    <row r="29" customFormat="false" ht="12.75" hidden="true" customHeight="false" outlineLevel="0" collapsed="false">
      <c r="A29" s="330"/>
      <c r="B29" s="1158" t="s">
        <v>2138</v>
      </c>
      <c r="C29" s="1156"/>
      <c r="D29" s="1156"/>
      <c r="E29" s="857" t="n">
        <f aca="false">+D29</f>
        <v>0</v>
      </c>
      <c r="F29" s="857" t="n">
        <f aca="false">+E29</f>
        <v>0</v>
      </c>
      <c r="G29" s="857" t="n">
        <f aca="false">+F29</f>
        <v>0</v>
      </c>
      <c r="H29" s="472" t="e">
        <f aca="false">+D29/C29</f>
        <v>#DIV/0!</v>
      </c>
      <c r="I29" s="828" t="n">
        <f aca="false">+E29-D29</f>
        <v>0</v>
      </c>
      <c r="J29" s="1160" t="n">
        <f aca="false">+F29-E29</f>
        <v>0</v>
      </c>
      <c r="K29" s="1160" t="n">
        <f aca="false">+J29+'int nem változtató '!K9</f>
        <v>0</v>
      </c>
      <c r="L29" s="828" t="n">
        <f aca="false">+G29-F29</f>
        <v>0</v>
      </c>
      <c r="M29" s="385" t="n">
        <f aca="false">+L29-'int nem változtató '!K9</f>
        <v>0</v>
      </c>
      <c r="N29" s="1161"/>
      <c r="O29" s="823"/>
      <c r="P29" s="823"/>
      <c r="Q29" s="823"/>
      <c r="R29" s="823"/>
      <c r="S29" s="823"/>
      <c r="T29" s="823"/>
      <c r="U29" s="786"/>
    </row>
    <row r="30" customFormat="false" ht="12.75" hidden="true" customHeight="false" outlineLevel="0" collapsed="false">
      <c r="A30" s="330" t="s">
        <v>663</v>
      </c>
      <c r="B30" s="1159" t="s">
        <v>2152</v>
      </c>
      <c r="C30" s="857"/>
      <c r="D30" s="857"/>
      <c r="E30" s="857" t="n">
        <f aca="false">+D30</f>
        <v>0</v>
      </c>
      <c r="F30" s="857" t="n">
        <f aca="false">+E30</f>
        <v>0</v>
      </c>
      <c r="G30" s="857" t="n">
        <f aca="false">+F30</f>
        <v>0</v>
      </c>
      <c r="H30" s="472" t="e">
        <f aca="false">+D30/C30</f>
        <v>#DIV/0!</v>
      </c>
      <c r="I30" s="828" t="n">
        <f aca="false">+E30-D30</f>
        <v>0</v>
      </c>
      <c r="J30" s="1160" t="n">
        <f aca="false">+F30-E30</f>
        <v>0</v>
      </c>
      <c r="K30" s="1160" t="n">
        <f aca="false">+J30+'int nem változtató '!K10</f>
        <v>0</v>
      </c>
      <c r="L30" s="828" t="n">
        <f aca="false">+G30-F30</f>
        <v>0</v>
      </c>
      <c r="M30" s="385" t="n">
        <f aca="false">+L30-'int nem változtató '!K10</f>
        <v>0</v>
      </c>
      <c r="N30" s="1161"/>
      <c r="O30" s="823"/>
      <c r="P30" s="823"/>
      <c r="Q30" s="823"/>
      <c r="R30" s="823"/>
      <c r="S30" s="823"/>
      <c r="T30" s="823"/>
      <c r="U30" s="786"/>
    </row>
    <row r="31" customFormat="false" ht="25.5" hidden="false" customHeight="false" outlineLevel="0" collapsed="false">
      <c r="A31" s="330" t="s">
        <v>220</v>
      </c>
      <c r="B31" s="1157" t="s">
        <v>2153</v>
      </c>
      <c r="C31" s="857" t="n">
        <v>2000</v>
      </c>
      <c r="D31" s="857" t="n">
        <f aca="false">1000+1000</f>
        <v>2000</v>
      </c>
      <c r="E31" s="857" t="n">
        <f aca="false">+D31</f>
        <v>2000</v>
      </c>
      <c r="F31" s="857" t="n">
        <f aca="false">+E31</f>
        <v>2000</v>
      </c>
      <c r="G31" s="857" t="n">
        <f aca="false">+F31</f>
        <v>2000</v>
      </c>
      <c r="H31" s="472" t="n">
        <f aca="false">+D31/C31</f>
        <v>1</v>
      </c>
      <c r="I31" s="828" t="n">
        <f aca="false">+E31-D31</f>
        <v>0</v>
      </c>
      <c r="J31" s="828" t="n">
        <f aca="false">+F31-E31</f>
        <v>0</v>
      </c>
      <c r="K31" s="828"/>
      <c r="L31" s="828" t="n">
        <f aca="false">+G31-F31</f>
        <v>0</v>
      </c>
      <c r="M31" s="1162"/>
      <c r="N31" s="1161"/>
      <c r="O31" s="823"/>
      <c r="P31" s="823"/>
      <c r="Q31" s="823"/>
      <c r="R31" s="823"/>
      <c r="S31" s="823"/>
      <c r="T31" s="823"/>
      <c r="U31" s="786"/>
    </row>
    <row r="32" s="1076" customFormat="true" ht="13.5" hidden="true" customHeight="false" outlineLevel="0" collapsed="false">
      <c r="A32" s="324"/>
      <c r="B32" s="1158" t="s">
        <v>2138</v>
      </c>
      <c r="C32" s="1156"/>
      <c r="D32" s="1156"/>
      <c r="E32" s="857" t="n">
        <f aca="false">+D32</f>
        <v>0</v>
      </c>
      <c r="F32" s="857" t="n">
        <f aca="false">+E32</f>
        <v>0</v>
      </c>
      <c r="G32" s="857" t="n">
        <f aca="false">+F32</f>
        <v>0</v>
      </c>
      <c r="H32" s="472" t="e">
        <f aca="false">+D32/C32</f>
        <v>#DIV/0!</v>
      </c>
      <c r="I32" s="828" t="n">
        <f aca="false">+E32-D32</f>
        <v>0</v>
      </c>
      <c r="J32" s="828" t="n">
        <f aca="false">+F32-E32</f>
        <v>0</v>
      </c>
      <c r="K32" s="828"/>
      <c r="L32" s="828" t="n">
        <f aca="false">+G32-F32</f>
        <v>0</v>
      </c>
      <c r="M32" s="1163"/>
      <c r="N32" s="1164"/>
      <c r="O32" s="1165"/>
      <c r="P32" s="1165"/>
      <c r="Q32" s="1165"/>
      <c r="R32" s="1165"/>
      <c r="S32" s="1165"/>
      <c r="T32" s="1165"/>
      <c r="U32" s="1166"/>
    </row>
    <row r="33" customFormat="false" ht="12.75" hidden="true" customHeight="false" outlineLevel="0" collapsed="false">
      <c r="A33" s="330" t="s">
        <v>760</v>
      </c>
      <c r="B33" s="1159" t="s">
        <v>2154</v>
      </c>
      <c r="C33" s="857"/>
      <c r="D33" s="857"/>
      <c r="E33" s="857" t="n">
        <f aca="false">+D33</f>
        <v>0</v>
      </c>
      <c r="F33" s="857" t="n">
        <f aca="false">+E33</f>
        <v>0</v>
      </c>
      <c r="G33" s="857" t="n">
        <f aca="false">+F33</f>
        <v>0</v>
      </c>
      <c r="H33" s="472" t="e">
        <f aca="false">+D33/C33</f>
        <v>#DIV/0!</v>
      </c>
      <c r="I33" s="828" t="n">
        <f aca="false">+E33-D33</f>
        <v>0</v>
      </c>
      <c r="J33" s="828" t="n">
        <f aca="false">+F33-E33</f>
        <v>0</v>
      </c>
      <c r="K33" s="828"/>
      <c r="L33" s="828" t="n">
        <f aca="false">+G33-F33</f>
        <v>0</v>
      </c>
      <c r="M33" s="1162"/>
      <c r="N33" s="1161"/>
      <c r="O33" s="823"/>
      <c r="P33" s="823"/>
      <c r="Q33" s="823"/>
      <c r="R33" s="823"/>
      <c r="S33" s="823"/>
      <c r="T33" s="823"/>
      <c r="U33" s="786"/>
    </row>
    <row r="34" customFormat="false" ht="12.75" hidden="true" customHeight="false" outlineLevel="0" collapsed="false">
      <c r="A34" s="330"/>
      <c r="B34" s="1159"/>
      <c r="C34" s="857"/>
      <c r="D34" s="857"/>
      <c r="E34" s="857" t="n">
        <f aca="false">+D34</f>
        <v>0</v>
      </c>
      <c r="F34" s="857" t="n">
        <f aca="false">+E34</f>
        <v>0</v>
      </c>
      <c r="G34" s="857" t="n">
        <f aca="false">+F34</f>
        <v>0</v>
      </c>
      <c r="H34" s="472" t="e">
        <f aca="false">+D34/C34</f>
        <v>#DIV/0!</v>
      </c>
      <c r="I34" s="828"/>
      <c r="J34" s="828"/>
      <c r="K34" s="828"/>
      <c r="L34" s="828"/>
      <c r="M34" s="1162"/>
      <c r="N34" s="1161"/>
      <c r="O34" s="823"/>
      <c r="P34" s="823"/>
      <c r="Q34" s="823"/>
      <c r="R34" s="823"/>
      <c r="S34" s="823"/>
      <c r="T34" s="823"/>
      <c r="U34" s="786"/>
    </row>
    <row r="35" customFormat="false" ht="12.75" hidden="true" customHeight="false" outlineLevel="0" collapsed="false">
      <c r="A35" s="330"/>
      <c r="B35" s="1158"/>
      <c r="C35" s="1156"/>
      <c r="D35" s="1156"/>
      <c r="E35" s="857" t="n">
        <f aca="false">+D35</f>
        <v>0</v>
      </c>
      <c r="F35" s="857" t="n">
        <f aca="false">+E35</f>
        <v>0</v>
      </c>
      <c r="G35" s="857" t="n">
        <f aca="false">+F35</f>
        <v>0</v>
      </c>
      <c r="H35" s="472" t="e">
        <f aca="false">+D35/C35</f>
        <v>#DIV/0!</v>
      </c>
      <c r="I35" s="828"/>
      <c r="J35" s="828"/>
      <c r="K35" s="828"/>
      <c r="L35" s="828"/>
      <c r="M35" s="1162"/>
      <c r="N35" s="1161"/>
      <c r="O35" s="823"/>
      <c r="P35" s="823"/>
      <c r="Q35" s="823"/>
      <c r="R35" s="823"/>
      <c r="S35" s="823"/>
      <c r="T35" s="823"/>
      <c r="U35" s="786"/>
    </row>
    <row r="36" s="1172" customFormat="true" ht="12.75" hidden="true" customHeight="false" outlineLevel="0" collapsed="false">
      <c r="A36" s="1167"/>
      <c r="B36" s="1168"/>
      <c r="C36" s="857"/>
      <c r="D36" s="857"/>
      <c r="E36" s="857" t="n">
        <f aca="false">+D36</f>
        <v>0</v>
      </c>
      <c r="F36" s="857" t="n">
        <f aca="false">+E36</f>
        <v>0</v>
      </c>
      <c r="G36" s="857" t="n">
        <f aca="false">+F36</f>
        <v>0</v>
      </c>
      <c r="H36" s="472" t="e">
        <f aca="false">+D36/C36</f>
        <v>#DIV/0!</v>
      </c>
      <c r="I36" s="828"/>
      <c r="J36" s="828"/>
      <c r="K36" s="828"/>
      <c r="L36" s="828"/>
      <c r="M36" s="1162"/>
      <c r="N36" s="1169"/>
      <c r="O36" s="1170"/>
      <c r="P36" s="1170"/>
      <c r="Q36" s="1170"/>
      <c r="R36" s="1170"/>
      <c r="S36" s="1170"/>
      <c r="T36" s="1170"/>
      <c r="U36" s="1171"/>
    </row>
    <row r="37" s="1177" customFormat="true" ht="13.5" hidden="true" customHeight="false" outlineLevel="0" collapsed="false">
      <c r="A37" s="1173"/>
      <c r="B37" s="1158" t="s">
        <v>2138</v>
      </c>
      <c r="C37" s="1156"/>
      <c r="D37" s="1156"/>
      <c r="E37" s="857" t="n">
        <f aca="false">+D37</f>
        <v>0</v>
      </c>
      <c r="F37" s="857" t="n">
        <f aca="false">+E37</f>
        <v>0</v>
      </c>
      <c r="G37" s="857" t="n">
        <f aca="false">+F37</f>
        <v>0</v>
      </c>
      <c r="H37" s="472" t="e">
        <f aca="false">+D37/C37</f>
        <v>#DIV/0!</v>
      </c>
      <c r="I37" s="828" t="n">
        <f aca="false">+E37-D37</f>
        <v>0</v>
      </c>
      <c r="J37" s="828" t="n">
        <f aca="false">+F37-E37</f>
        <v>0</v>
      </c>
      <c r="K37" s="828"/>
      <c r="L37" s="828" t="n">
        <f aca="false">+G37-F37</f>
        <v>0</v>
      </c>
      <c r="M37" s="1163"/>
      <c r="N37" s="1174"/>
      <c r="O37" s="1175"/>
      <c r="P37" s="1175"/>
      <c r="Q37" s="1175"/>
      <c r="R37" s="1175"/>
      <c r="S37" s="1175"/>
      <c r="T37" s="1175"/>
      <c r="U37" s="1176"/>
    </row>
    <row r="38" s="1177" customFormat="true" ht="13.5" hidden="false" customHeight="false" outlineLevel="0" collapsed="false">
      <c r="A38" s="1167" t="s">
        <v>227</v>
      </c>
      <c r="B38" s="1113" t="s">
        <v>2155</v>
      </c>
      <c r="C38" s="857" t="n">
        <v>12500</v>
      </c>
      <c r="D38" s="857" t="n">
        <v>12500</v>
      </c>
      <c r="E38" s="857" t="n">
        <f aca="false">+D38+2500</f>
        <v>15000</v>
      </c>
      <c r="F38" s="857" t="n">
        <f aca="false">+E38</f>
        <v>15000</v>
      </c>
      <c r="G38" s="857" t="n">
        <f aca="false">+F38</f>
        <v>15000</v>
      </c>
      <c r="H38" s="472" t="n">
        <f aca="false">+D38/C38</f>
        <v>1</v>
      </c>
      <c r="I38" s="828" t="n">
        <f aca="false">+E38-D38</f>
        <v>2500</v>
      </c>
      <c r="J38" s="828" t="n">
        <f aca="false">+F38-E38</f>
        <v>0</v>
      </c>
      <c r="K38" s="828" t="n">
        <f aca="false">+J38+'int nem változtató '!Q6</f>
        <v>0</v>
      </c>
      <c r="L38" s="828" t="n">
        <f aca="false">+G38-F38</f>
        <v>0</v>
      </c>
      <c r="M38" s="1178" t="n">
        <f aca="false">+L38-'int nem változtató '!Q6</f>
        <v>0</v>
      </c>
      <c r="N38" s="1174"/>
      <c r="O38" s="1175"/>
      <c r="P38" s="1175"/>
      <c r="Q38" s="1175"/>
      <c r="R38" s="1175"/>
      <c r="S38" s="1175"/>
      <c r="T38" s="1175"/>
      <c r="U38" s="1176"/>
    </row>
    <row r="39" s="1177" customFormat="true" ht="13.5" hidden="true" customHeight="false" outlineLevel="0" collapsed="false">
      <c r="A39" s="1173"/>
      <c r="B39" s="1158" t="s">
        <v>2138</v>
      </c>
      <c r="C39" s="1156"/>
      <c r="D39" s="1156"/>
      <c r="E39" s="857" t="n">
        <f aca="false">+D39</f>
        <v>0</v>
      </c>
      <c r="F39" s="857" t="n">
        <f aca="false">+E39</f>
        <v>0</v>
      </c>
      <c r="G39" s="857" t="n">
        <f aca="false">+F39</f>
        <v>0</v>
      </c>
      <c r="H39" s="472" t="e">
        <f aca="false">+D39/C39</f>
        <v>#DIV/0!</v>
      </c>
      <c r="I39" s="828" t="n">
        <f aca="false">+E39-D39</f>
        <v>0</v>
      </c>
      <c r="J39" s="828" t="n">
        <f aca="false">+F39-E39</f>
        <v>0</v>
      </c>
      <c r="K39" s="828"/>
      <c r="L39" s="828" t="n">
        <f aca="false">+G39-F39</f>
        <v>0</v>
      </c>
      <c r="M39" s="1163"/>
      <c r="N39" s="1174"/>
      <c r="O39" s="1175"/>
      <c r="P39" s="1175"/>
      <c r="Q39" s="1175"/>
      <c r="R39" s="1175"/>
      <c r="S39" s="1175"/>
      <c r="T39" s="1175"/>
      <c r="U39" s="1176"/>
    </row>
    <row r="40" customFormat="false" ht="12.75" hidden="false" customHeight="false" outlineLevel="0" collapsed="false">
      <c r="A40" s="330"/>
      <c r="B40" s="1179" t="s">
        <v>2125</v>
      </c>
      <c r="C40" s="864" t="n">
        <f aca="false">SUM(C5:C38)-C6-C9-C11-C18-C13-C15-C20-C25-C27-C29-C32-C35-C37</f>
        <v>133100</v>
      </c>
      <c r="D40" s="864" t="n">
        <f aca="false">SUM(D5:D38)-D6-D9-D11-D18-D13-D15-D20-D25-D27-D29-D32-D35-D37</f>
        <v>120658</v>
      </c>
      <c r="E40" s="864" t="n">
        <f aca="false">SUM(E5:E38)-E6-E9-E11-E18-E13-E15-E20-E25-E27-E29-E32-E35-E37</f>
        <v>121139</v>
      </c>
      <c r="F40" s="864" t="n">
        <f aca="false">SUM(F5:F38)-F6-F9-F11-F18-F13-F15-F20-F25-F27-F29-F32-F35-F37</f>
        <v>121139</v>
      </c>
      <c r="G40" s="864" t="n">
        <f aca="false">SUM(G5:G38)-G6-G9-G11-G18-G13-G15-G20-G25-G27-G29-G32-G35-G37</f>
        <v>121139</v>
      </c>
      <c r="H40" s="424" t="n">
        <f aca="false">+D40/C40</f>
        <v>0.906521412471826</v>
      </c>
      <c r="I40" s="828" t="n">
        <f aca="false">+E40-D40</f>
        <v>481</v>
      </c>
      <c r="J40" s="828" t="n">
        <f aca="false">+F40-E40</f>
        <v>0</v>
      </c>
      <c r="K40" s="828"/>
      <c r="L40" s="828" t="n">
        <f aca="false">+G40-F40</f>
        <v>0</v>
      </c>
      <c r="M40" s="851"/>
      <c r="N40" s="1145"/>
      <c r="O40" s="1124"/>
      <c r="P40" s="1124"/>
      <c r="Q40" s="1124"/>
      <c r="R40" s="1124"/>
      <c r="S40" s="1124"/>
      <c r="T40" s="1124"/>
      <c r="U40" s="786"/>
    </row>
    <row r="41" customFormat="false" ht="12.75" hidden="false" customHeight="false" outlineLevel="0" collapsed="false">
      <c r="A41" s="330"/>
      <c r="B41" s="398"/>
      <c r="C41" s="857"/>
      <c r="D41" s="857"/>
      <c r="E41" s="857"/>
      <c r="F41" s="857"/>
      <c r="G41" s="857"/>
      <c r="H41" s="857"/>
      <c r="I41" s="828" t="n">
        <f aca="false">+E41-D41</f>
        <v>0</v>
      </c>
      <c r="J41" s="828"/>
      <c r="K41" s="828"/>
      <c r="L41" s="828" t="n">
        <f aca="false">+G41-F41</f>
        <v>0</v>
      </c>
      <c r="M41" s="851"/>
      <c r="N41" s="786"/>
      <c r="O41" s="786"/>
      <c r="P41" s="786"/>
      <c r="Q41" s="786"/>
      <c r="R41" s="786"/>
      <c r="S41" s="786"/>
      <c r="T41" s="786"/>
      <c r="U41" s="786"/>
    </row>
    <row r="42" customFormat="false" ht="14.25" hidden="false" customHeight="true" outlineLevel="0" collapsed="false">
      <c r="A42" s="1180"/>
      <c r="B42" s="1150"/>
      <c r="C42" s="798"/>
      <c r="D42" s="798"/>
      <c r="E42" s="798"/>
      <c r="F42" s="798"/>
      <c r="G42" s="798"/>
      <c r="H42" s="798"/>
      <c r="I42" s="798"/>
      <c r="L42" s="1147"/>
      <c r="M42" s="1181"/>
      <c r="N42" s="798"/>
      <c r="O42" s="798"/>
      <c r="P42" s="798"/>
      <c r="Q42" s="798"/>
      <c r="R42" s="798"/>
      <c r="S42" s="798"/>
      <c r="T42" s="1126"/>
      <c r="U42" s="786"/>
    </row>
    <row r="43" customFormat="false" ht="12.75" hidden="false" customHeight="false" outlineLevel="0" collapsed="false">
      <c r="A43" s="1180"/>
      <c r="B43" s="789"/>
      <c r="C43" s="798"/>
      <c r="D43" s="798"/>
      <c r="E43" s="798"/>
      <c r="F43" s="798"/>
      <c r="G43" s="798"/>
      <c r="H43" s="798"/>
      <c r="I43" s="798"/>
      <c r="L43" s="1146"/>
      <c r="M43" s="1181"/>
      <c r="N43" s="798"/>
      <c r="O43" s="798"/>
      <c r="P43" s="798"/>
      <c r="Q43" s="798"/>
      <c r="R43" s="798"/>
      <c r="S43" s="798"/>
      <c r="T43" s="1126"/>
      <c r="U43" s="786"/>
    </row>
    <row r="44" customFormat="false" ht="12.75" hidden="false" customHeight="false" outlineLevel="0" collapsed="false">
      <c r="A44" s="1180"/>
      <c r="B44" s="1146"/>
      <c r="C44" s="798"/>
      <c r="D44" s="798"/>
      <c r="E44" s="798"/>
      <c r="F44" s="798"/>
      <c r="G44" s="798"/>
      <c r="H44" s="798"/>
      <c r="I44" s="798"/>
      <c r="L44" s="1146"/>
      <c r="M44" s="1181"/>
      <c r="N44" s="798"/>
      <c r="O44" s="798"/>
      <c r="P44" s="798"/>
      <c r="Q44" s="798"/>
      <c r="R44" s="798"/>
      <c r="S44" s="798"/>
      <c r="T44" s="1126"/>
      <c r="U44" s="786"/>
    </row>
    <row r="45" customFormat="false" ht="12.75" hidden="false" customHeight="false" outlineLevel="0" collapsed="false">
      <c r="A45" s="1180"/>
      <c r="B45" s="1146"/>
      <c r="C45" s="798"/>
      <c r="D45" s="798"/>
      <c r="E45" s="798"/>
      <c r="F45" s="798"/>
      <c r="G45" s="798"/>
      <c r="H45" s="798"/>
      <c r="I45" s="798"/>
      <c r="L45" s="1146"/>
      <c r="M45" s="1181"/>
      <c r="N45" s="798"/>
      <c r="O45" s="798"/>
      <c r="P45" s="798"/>
      <c r="Q45" s="798"/>
      <c r="R45" s="798"/>
      <c r="S45" s="798"/>
      <c r="T45" s="1126"/>
      <c r="U45" s="786"/>
    </row>
    <row r="46" customFormat="false" ht="12.75" hidden="false" customHeight="false" outlineLevel="0" collapsed="false">
      <c r="A46" s="1180"/>
      <c r="B46" s="1146"/>
      <c r="C46" s="798"/>
      <c r="D46" s="798"/>
      <c r="E46" s="798"/>
      <c r="F46" s="798"/>
      <c r="G46" s="798"/>
      <c r="H46" s="798"/>
      <c r="I46" s="798"/>
      <c r="L46" s="1146"/>
      <c r="M46" s="1181"/>
      <c r="N46" s="798"/>
      <c r="O46" s="798"/>
      <c r="P46" s="798"/>
      <c r="Q46" s="798"/>
      <c r="R46" s="798"/>
      <c r="S46" s="798"/>
      <c r="T46" s="1126"/>
      <c r="U46" s="786"/>
    </row>
    <row r="47" customFormat="false" ht="12.75" hidden="false" customHeight="false" outlineLevel="0" collapsed="false">
      <c r="A47" s="1145"/>
      <c r="B47" s="1146"/>
      <c r="C47" s="798"/>
      <c r="D47" s="798"/>
      <c r="E47" s="798"/>
      <c r="F47" s="798"/>
      <c r="G47" s="798"/>
      <c r="H47" s="798"/>
      <c r="I47" s="798"/>
      <c r="L47" s="1146"/>
      <c r="M47" s="1181"/>
      <c r="N47" s="798"/>
      <c r="O47" s="798"/>
      <c r="P47" s="798"/>
      <c r="Q47" s="798"/>
      <c r="R47" s="798"/>
      <c r="S47" s="798"/>
      <c r="T47" s="1126"/>
      <c r="U47" s="786"/>
    </row>
    <row r="48" customFormat="false" ht="12.75" hidden="false" customHeight="false" outlineLevel="0" collapsed="false">
      <c r="A48" s="1145"/>
      <c r="B48" s="1146"/>
      <c r="C48" s="798"/>
      <c r="D48" s="798"/>
      <c r="E48" s="798"/>
      <c r="F48" s="798"/>
      <c r="G48" s="798"/>
      <c r="H48" s="798"/>
      <c r="I48" s="798"/>
      <c r="L48" s="1146"/>
      <c r="M48" s="1181"/>
      <c r="N48" s="798"/>
      <c r="O48" s="798"/>
      <c r="P48" s="798"/>
      <c r="Q48" s="798"/>
      <c r="R48" s="798"/>
      <c r="S48" s="798"/>
      <c r="T48" s="1126"/>
      <c r="U48" s="786"/>
    </row>
    <row r="49" customFormat="false" ht="12.75" hidden="false" customHeight="false" outlineLevel="0" collapsed="false">
      <c r="A49" s="1145"/>
      <c r="B49" s="1146"/>
      <c r="C49" s="798"/>
      <c r="D49" s="798"/>
      <c r="E49" s="798"/>
      <c r="F49" s="798"/>
      <c r="G49" s="798"/>
      <c r="H49" s="798"/>
      <c r="I49" s="798"/>
      <c r="L49" s="1146"/>
      <c r="M49" s="1181"/>
      <c r="N49" s="798"/>
      <c r="O49" s="798"/>
      <c r="P49" s="798"/>
      <c r="Q49" s="798"/>
      <c r="R49" s="798"/>
      <c r="S49" s="798"/>
      <c r="T49" s="1126"/>
      <c r="U49" s="786"/>
    </row>
    <row r="50" customFormat="false" ht="12.75" hidden="false" customHeight="false" outlineLevel="0" collapsed="false">
      <c r="A50" s="1145"/>
      <c r="B50" s="1148"/>
      <c r="C50" s="795"/>
      <c r="D50" s="798"/>
      <c r="E50" s="798"/>
      <c r="F50" s="798"/>
      <c r="G50" s="798"/>
      <c r="H50" s="798"/>
      <c r="I50" s="798"/>
      <c r="L50" s="1146"/>
      <c r="M50" s="1181"/>
      <c r="N50" s="798"/>
      <c r="O50" s="798"/>
      <c r="P50" s="798"/>
      <c r="Q50" s="798"/>
      <c r="R50" s="798"/>
      <c r="S50" s="798"/>
      <c r="T50" s="1126"/>
      <c r="U50" s="786"/>
    </row>
    <row r="51" customFormat="false" ht="12.75" hidden="false" customHeight="false" outlineLevel="0" collapsed="false">
      <c r="A51" s="1145"/>
      <c r="B51" s="1148"/>
      <c r="C51" s="803"/>
      <c r="D51" s="803"/>
      <c r="E51" s="803"/>
      <c r="F51" s="803"/>
      <c r="G51" s="803"/>
      <c r="H51" s="803"/>
      <c r="I51" s="798"/>
      <c r="L51" s="1146"/>
      <c r="M51" s="1181"/>
      <c r="N51" s="798"/>
      <c r="O51" s="798"/>
      <c r="P51" s="798"/>
      <c r="Q51" s="798"/>
      <c r="R51" s="798"/>
      <c r="S51" s="798"/>
      <c r="T51" s="1126"/>
      <c r="U51" s="786"/>
    </row>
    <row r="52" customFormat="false" ht="12.75" hidden="false" customHeight="false" outlineLevel="0" collapsed="false">
      <c r="A52" s="786"/>
      <c r="B52" s="786"/>
      <c r="C52" s="798"/>
      <c r="D52" s="798"/>
      <c r="E52" s="798"/>
      <c r="F52" s="798"/>
      <c r="G52" s="798"/>
      <c r="H52" s="798"/>
      <c r="I52" s="786"/>
      <c r="L52" s="1146"/>
      <c r="M52" s="1181"/>
      <c r="N52" s="798"/>
      <c r="O52" s="798"/>
      <c r="P52" s="798"/>
      <c r="Q52" s="798"/>
      <c r="R52" s="798"/>
      <c r="S52" s="798"/>
      <c r="T52" s="1126"/>
      <c r="U52" s="786"/>
    </row>
    <row r="53" customFormat="false" ht="12.75" hidden="false" customHeight="false" outlineLevel="0" collapsed="false">
      <c r="A53" s="786"/>
      <c r="B53" s="786"/>
      <c r="C53" s="798"/>
      <c r="D53" s="798"/>
      <c r="E53" s="798"/>
      <c r="F53" s="798"/>
      <c r="G53" s="798"/>
      <c r="H53" s="798"/>
      <c r="I53" s="786"/>
      <c r="L53" s="1146"/>
      <c r="M53" s="1181"/>
      <c r="N53" s="798"/>
      <c r="O53" s="798"/>
      <c r="P53" s="798"/>
      <c r="Q53" s="798"/>
      <c r="R53" s="798"/>
      <c r="S53" s="798"/>
      <c r="T53" s="1126"/>
      <c r="U53" s="786"/>
    </row>
    <row r="54" customFormat="false" ht="12.75" hidden="false" customHeight="false" outlineLevel="0" collapsed="false">
      <c r="A54" s="786"/>
      <c r="B54" s="786"/>
      <c r="C54" s="798"/>
      <c r="D54" s="798"/>
      <c r="E54" s="798"/>
      <c r="F54" s="798"/>
      <c r="G54" s="798"/>
      <c r="H54" s="798"/>
      <c r="I54" s="786"/>
      <c r="L54" s="1146"/>
      <c r="M54" s="1181"/>
      <c r="N54" s="798"/>
      <c r="O54" s="798"/>
      <c r="P54" s="798"/>
      <c r="Q54" s="798"/>
      <c r="R54" s="798"/>
      <c r="S54" s="798"/>
      <c r="T54" s="1126"/>
      <c r="U54" s="786"/>
    </row>
    <row r="55" customFormat="false" ht="12.75" hidden="false" customHeight="false" outlineLevel="0" collapsed="false">
      <c r="A55" s="786"/>
      <c r="B55" s="786"/>
      <c r="C55" s="786"/>
      <c r="D55" s="786"/>
      <c r="E55" s="786"/>
      <c r="F55" s="786"/>
      <c r="G55" s="786"/>
      <c r="H55" s="786"/>
      <c r="I55" s="786"/>
      <c r="L55" s="1146"/>
      <c r="M55" s="1181"/>
      <c r="N55" s="798"/>
      <c r="O55" s="798"/>
      <c r="P55" s="798"/>
      <c r="Q55" s="798"/>
      <c r="R55" s="798"/>
      <c r="S55" s="798"/>
      <c r="T55" s="1126"/>
      <c r="U55" s="786"/>
    </row>
    <row r="56" customFormat="false" ht="12.75" hidden="false" customHeight="false" outlineLevel="0" collapsed="false">
      <c r="A56" s="786"/>
      <c r="B56" s="786"/>
      <c r="C56" s="786"/>
      <c r="D56" s="786"/>
      <c r="E56" s="786"/>
      <c r="F56" s="786"/>
      <c r="G56" s="786"/>
      <c r="H56" s="786"/>
      <c r="I56" s="786"/>
      <c r="L56" s="1146"/>
      <c r="M56" s="1181"/>
      <c r="N56" s="798"/>
      <c r="O56" s="798"/>
      <c r="P56" s="798"/>
      <c r="Q56" s="798"/>
      <c r="R56" s="798"/>
      <c r="S56" s="798"/>
      <c r="T56" s="1126"/>
      <c r="U56" s="786"/>
    </row>
    <row r="57" customFormat="false" ht="12.75" hidden="false" customHeight="false" outlineLevel="0" collapsed="false">
      <c r="A57" s="786"/>
      <c r="B57" s="786"/>
      <c r="C57" s="786"/>
      <c r="D57" s="786"/>
      <c r="E57" s="786"/>
      <c r="F57" s="786"/>
      <c r="G57" s="786"/>
      <c r="H57" s="786"/>
      <c r="I57" s="786"/>
      <c r="L57" s="1146"/>
      <c r="M57" s="1181"/>
      <c r="N57" s="798"/>
      <c r="O57" s="798"/>
      <c r="P57" s="798"/>
      <c r="Q57" s="798"/>
      <c r="R57" s="798"/>
      <c r="S57" s="798"/>
      <c r="T57" s="1126"/>
      <c r="U57" s="786"/>
    </row>
    <row r="58" customFormat="false" ht="12.75" hidden="false" customHeight="false" outlineLevel="0" collapsed="false">
      <c r="A58" s="786"/>
      <c r="B58" s="786"/>
      <c r="C58" s="786"/>
      <c r="D58" s="786"/>
      <c r="E58" s="786"/>
      <c r="F58" s="786"/>
      <c r="G58" s="786"/>
      <c r="H58" s="786"/>
      <c r="I58" s="786"/>
      <c r="L58" s="1146"/>
      <c r="M58" s="1181"/>
      <c r="N58" s="798"/>
      <c r="O58" s="798"/>
      <c r="P58" s="798"/>
      <c r="Q58" s="798"/>
      <c r="R58" s="798"/>
      <c r="S58" s="798"/>
      <c r="T58" s="1126"/>
      <c r="U58" s="786"/>
    </row>
    <row r="59" customFormat="false" ht="12.75" hidden="false" customHeight="false" outlineLevel="0" collapsed="false">
      <c r="A59" s="786"/>
      <c r="B59" s="786"/>
      <c r="C59" s="786"/>
      <c r="D59" s="786"/>
      <c r="E59" s="786"/>
      <c r="F59" s="786"/>
      <c r="G59" s="786"/>
      <c r="H59" s="786"/>
      <c r="I59" s="786"/>
      <c r="L59" s="1146"/>
      <c r="M59" s="1181"/>
      <c r="N59" s="798"/>
      <c r="O59" s="798"/>
      <c r="P59" s="798"/>
      <c r="Q59" s="798"/>
      <c r="R59" s="798"/>
      <c r="S59" s="798"/>
      <c r="T59" s="1126"/>
      <c r="U59" s="786"/>
    </row>
    <row r="60" customFormat="false" ht="12.75" hidden="false" customHeight="false" outlineLevel="0" collapsed="false">
      <c r="A60" s="786"/>
      <c r="B60" s="786"/>
      <c r="C60" s="786"/>
      <c r="D60" s="786"/>
      <c r="E60" s="786"/>
      <c r="F60" s="786"/>
      <c r="G60" s="786"/>
      <c r="H60" s="786"/>
      <c r="I60" s="786"/>
      <c r="L60" s="1146"/>
      <c r="M60" s="1181"/>
      <c r="N60" s="798"/>
      <c r="O60" s="798"/>
      <c r="P60" s="798"/>
      <c r="Q60" s="798"/>
      <c r="R60" s="798"/>
      <c r="S60" s="798"/>
      <c r="T60" s="1126"/>
      <c r="U60" s="786"/>
    </row>
    <row r="61" customFormat="false" ht="12.75" hidden="false" customHeight="false" outlineLevel="0" collapsed="false">
      <c r="A61" s="786"/>
      <c r="B61" s="786"/>
      <c r="C61" s="786"/>
      <c r="D61" s="786"/>
      <c r="E61" s="786"/>
      <c r="F61" s="786"/>
      <c r="G61" s="786"/>
      <c r="H61" s="786"/>
      <c r="I61" s="786"/>
      <c r="L61" s="1146"/>
      <c r="M61" s="1181"/>
      <c r="N61" s="798"/>
      <c r="O61" s="798"/>
      <c r="P61" s="798"/>
      <c r="Q61" s="798"/>
      <c r="R61" s="798"/>
      <c r="S61" s="798"/>
      <c r="T61" s="1126"/>
      <c r="U61" s="786"/>
    </row>
    <row r="62" customFormat="false" ht="12.75" hidden="false" customHeight="false" outlineLevel="0" collapsed="false">
      <c r="A62" s="786"/>
      <c r="B62" s="786"/>
      <c r="C62" s="786"/>
      <c r="D62" s="786"/>
      <c r="E62" s="786"/>
      <c r="F62" s="786"/>
      <c r="G62" s="786"/>
      <c r="H62" s="786"/>
      <c r="I62" s="786"/>
      <c r="L62" s="1146"/>
      <c r="M62" s="1181"/>
      <c r="N62" s="798"/>
      <c r="O62" s="798"/>
      <c r="P62" s="798"/>
      <c r="Q62" s="798"/>
      <c r="R62" s="798"/>
      <c r="S62" s="798"/>
      <c r="T62" s="1126"/>
      <c r="U62" s="786"/>
    </row>
    <row r="63" customFormat="false" ht="12.75" hidden="false" customHeight="false" outlineLevel="0" collapsed="false">
      <c r="A63" s="786"/>
      <c r="B63" s="786"/>
      <c r="C63" s="786"/>
      <c r="D63" s="786"/>
      <c r="E63" s="786"/>
      <c r="F63" s="786"/>
      <c r="G63" s="786"/>
      <c r="H63" s="786"/>
      <c r="I63" s="786"/>
      <c r="L63" s="1146"/>
      <c r="M63" s="1181"/>
      <c r="N63" s="798"/>
      <c r="O63" s="798"/>
      <c r="P63" s="798"/>
      <c r="Q63" s="798"/>
      <c r="R63" s="798"/>
      <c r="S63" s="798"/>
      <c r="T63" s="1126"/>
      <c r="U63" s="786"/>
    </row>
    <row r="64" customFormat="false" ht="12.75" hidden="false" customHeight="false" outlineLevel="0" collapsed="false">
      <c r="A64" s="786"/>
      <c r="B64" s="786"/>
      <c r="C64" s="786"/>
      <c r="D64" s="786"/>
      <c r="E64" s="786"/>
      <c r="F64" s="786"/>
      <c r="G64" s="786"/>
      <c r="H64" s="786"/>
      <c r="I64" s="786"/>
      <c r="L64" s="1146"/>
      <c r="M64" s="1181"/>
      <c r="N64" s="798"/>
      <c r="O64" s="798"/>
      <c r="P64" s="798"/>
      <c r="Q64" s="798"/>
      <c r="R64" s="798"/>
      <c r="S64" s="798"/>
      <c r="T64" s="1126"/>
      <c r="U64" s="786"/>
    </row>
    <row r="65" customFormat="false" ht="12.75" hidden="false" customHeight="false" outlineLevel="0" collapsed="false">
      <c r="A65" s="786"/>
      <c r="B65" s="786"/>
      <c r="C65" s="786"/>
      <c r="D65" s="786"/>
      <c r="E65" s="786"/>
      <c r="F65" s="786"/>
      <c r="G65" s="786"/>
      <c r="H65" s="786"/>
      <c r="I65" s="786"/>
      <c r="L65" s="1146"/>
      <c r="M65" s="1181"/>
      <c r="N65" s="798"/>
      <c r="O65" s="798"/>
      <c r="P65" s="798"/>
      <c r="Q65" s="798"/>
      <c r="R65" s="798"/>
      <c r="S65" s="798"/>
      <c r="T65" s="1126"/>
      <c r="U65" s="786"/>
    </row>
    <row r="66" customFormat="false" ht="12.75" hidden="false" customHeight="false" outlineLevel="0" collapsed="false">
      <c r="A66" s="786"/>
      <c r="B66" s="786"/>
      <c r="C66" s="786"/>
      <c r="D66" s="786"/>
      <c r="E66" s="786"/>
      <c r="F66" s="786"/>
      <c r="G66" s="786"/>
      <c r="H66" s="786"/>
      <c r="I66" s="786"/>
      <c r="L66" s="1147"/>
      <c r="M66" s="1181"/>
      <c r="N66" s="798"/>
      <c r="O66" s="798"/>
      <c r="P66" s="798"/>
      <c r="Q66" s="798"/>
      <c r="R66" s="798"/>
      <c r="S66" s="798"/>
      <c r="T66" s="1126"/>
      <c r="U66" s="786"/>
    </row>
    <row r="67" customFormat="false" ht="12.75" hidden="false" customHeight="false" outlineLevel="0" collapsed="false">
      <c r="A67" s="786"/>
      <c r="B67" s="786"/>
      <c r="C67" s="786"/>
      <c r="D67" s="786"/>
      <c r="E67" s="786"/>
      <c r="F67" s="786"/>
      <c r="G67" s="786"/>
      <c r="H67" s="786"/>
      <c r="I67" s="786"/>
      <c r="L67" s="1147"/>
      <c r="M67" s="1181"/>
      <c r="N67" s="798"/>
      <c r="O67" s="798"/>
      <c r="P67" s="798"/>
      <c r="Q67" s="798"/>
      <c r="R67" s="798"/>
      <c r="S67" s="798"/>
      <c r="T67" s="1126"/>
      <c r="U67" s="786"/>
    </row>
    <row r="68" customFormat="false" ht="12.75" hidden="false" customHeight="false" outlineLevel="0" collapsed="false">
      <c r="A68" s="786"/>
      <c r="B68" s="786"/>
      <c r="C68" s="786"/>
      <c r="D68" s="786"/>
      <c r="E68" s="786"/>
      <c r="F68" s="786"/>
      <c r="G68" s="786"/>
      <c r="H68" s="786"/>
      <c r="I68" s="786"/>
      <c r="L68" s="1146"/>
      <c r="M68" s="1181"/>
      <c r="N68" s="798"/>
      <c r="O68" s="798"/>
      <c r="P68" s="798"/>
      <c r="Q68" s="798"/>
      <c r="R68" s="798"/>
      <c r="S68" s="798"/>
      <c r="T68" s="1126"/>
      <c r="U68" s="786"/>
    </row>
    <row r="69" customFormat="false" ht="12.75" hidden="false" customHeight="false" outlineLevel="0" collapsed="false">
      <c r="A69" s="786"/>
      <c r="B69" s="786"/>
      <c r="C69" s="786"/>
      <c r="D69" s="786"/>
      <c r="E69" s="786"/>
      <c r="F69" s="786"/>
      <c r="G69" s="786"/>
      <c r="H69" s="786"/>
      <c r="I69" s="786"/>
      <c r="L69" s="1146"/>
      <c r="M69" s="1181"/>
      <c r="N69" s="798"/>
      <c r="O69" s="798"/>
      <c r="P69" s="798"/>
      <c r="Q69" s="798"/>
      <c r="R69" s="798"/>
      <c r="S69" s="798"/>
      <c r="T69" s="1126"/>
      <c r="U69" s="786"/>
    </row>
    <row r="70" customFormat="false" ht="12.75" hidden="false" customHeight="false" outlineLevel="0" collapsed="false">
      <c r="A70" s="786"/>
      <c r="B70" s="786"/>
      <c r="C70" s="786"/>
      <c r="D70" s="786"/>
      <c r="E70" s="786"/>
      <c r="F70" s="786"/>
      <c r="G70" s="786"/>
      <c r="H70" s="786"/>
      <c r="I70" s="786"/>
      <c r="L70" s="1146"/>
      <c r="M70" s="1181"/>
      <c r="N70" s="798"/>
      <c r="O70" s="798"/>
      <c r="P70" s="798"/>
      <c r="Q70" s="798"/>
      <c r="R70" s="798"/>
      <c r="S70" s="798"/>
      <c r="T70" s="1126"/>
      <c r="U70" s="786"/>
    </row>
    <row r="71" customFormat="false" ht="12.75" hidden="false" customHeight="false" outlineLevel="0" collapsed="false">
      <c r="A71" s="786"/>
      <c r="B71" s="786"/>
      <c r="C71" s="786"/>
      <c r="D71" s="786"/>
      <c r="E71" s="786"/>
      <c r="F71" s="786"/>
      <c r="G71" s="786"/>
      <c r="H71" s="786"/>
      <c r="I71" s="786"/>
      <c r="L71" s="1146"/>
      <c r="M71" s="1181"/>
      <c r="N71" s="798"/>
      <c r="O71" s="798"/>
      <c r="P71" s="798"/>
      <c r="Q71" s="798"/>
      <c r="R71" s="798"/>
      <c r="S71" s="798"/>
      <c r="T71" s="1126"/>
      <c r="U71" s="786"/>
    </row>
    <row r="72" customFormat="false" ht="12.75" hidden="false" customHeight="false" outlineLevel="0" collapsed="false">
      <c r="A72" s="786"/>
      <c r="B72" s="786"/>
      <c r="C72" s="786"/>
      <c r="D72" s="786"/>
      <c r="E72" s="786"/>
      <c r="F72" s="786"/>
      <c r="G72" s="786"/>
      <c r="H72" s="786"/>
      <c r="I72" s="786"/>
      <c r="L72" s="1146"/>
      <c r="M72" s="1181"/>
      <c r="N72" s="798"/>
      <c r="O72" s="798"/>
      <c r="P72" s="798"/>
      <c r="Q72" s="798"/>
      <c r="R72" s="798"/>
      <c r="S72" s="798"/>
      <c r="T72" s="1126"/>
      <c r="U72" s="786"/>
    </row>
    <row r="73" customFormat="false" ht="12.75" hidden="false" customHeight="false" outlineLevel="0" collapsed="false">
      <c r="A73" s="786"/>
      <c r="B73" s="786"/>
      <c r="C73" s="786"/>
      <c r="D73" s="786"/>
      <c r="E73" s="786"/>
      <c r="F73" s="786"/>
      <c r="G73" s="786"/>
      <c r="H73" s="786"/>
      <c r="I73" s="786"/>
      <c r="L73" s="1146"/>
      <c r="M73" s="1181"/>
      <c r="N73" s="798"/>
      <c r="O73" s="798"/>
      <c r="P73" s="798"/>
      <c r="Q73" s="798"/>
      <c r="R73" s="798"/>
      <c r="S73" s="798"/>
      <c r="T73" s="1126"/>
      <c r="U73" s="786"/>
    </row>
    <row r="74" customFormat="false" ht="12.75" hidden="false" customHeight="false" outlineLevel="0" collapsed="false">
      <c r="A74" s="786"/>
      <c r="B74" s="786"/>
      <c r="C74" s="786"/>
      <c r="D74" s="786"/>
      <c r="L74" s="1146"/>
      <c r="M74" s="1181"/>
      <c r="N74" s="798"/>
      <c r="O74" s="798"/>
      <c r="P74" s="798"/>
      <c r="Q74" s="798"/>
      <c r="R74" s="798"/>
      <c r="S74" s="798"/>
      <c r="T74" s="1126"/>
      <c r="U74" s="786"/>
    </row>
    <row r="75" customFormat="false" ht="12.75" hidden="false" customHeight="false" outlineLevel="0" collapsed="false">
      <c r="A75" s="786"/>
      <c r="B75" s="786"/>
      <c r="C75" s="786"/>
      <c r="D75" s="786"/>
      <c r="L75" s="1146"/>
      <c r="M75" s="1181"/>
      <c r="N75" s="798"/>
      <c r="O75" s="798"/>
      <c r="P75" s="798"/>
      <c r="Q75" s="798"/>
      <c r="R75" s="798"/>
      <c r="S75" s="798"/>
      <c r="T75" s="1126"/>
      <c r="U75" s="786"/>
    </row>
    <row r="76" customFormat="false" ht="12.75" hidden="false" customHeight="false" outlineLevel="0" collapsed="false">
      <c r="L76" s="1146"/>
      <c r="M76" s="1181"/>
      <c r="N76" s="798"/>
      <c r="O76" s="798"/>
      <c r="P76" s="798"/>
      <c r="Q76" s="798"/>
      <c r="R76" s="798"/>
      <c r="S76" s="798"/>
      <c r="T76" s="1126"/>
      <c r="U76" s="786"/>
    </row>
    <row r="77" customFormat="false" ht="12.75" hidden="false" customHeight="false" outlineLevel="0" collapsed="false">
      <c r="L77" s="1146"/>
      <c r="M77" s="1181"/>
      <c r="N77" s="798"/>
      <c r="O77" s="798"/>
      <c r="P77" s="798"/>
      <c r="Q77" s="798"/>
      <c r="R77" s="798"/>
      <c r="S77" s="798"/>
      <c r="T77" s="1126"/>
      <c r="U77" s="786"/>
    </row>
    <row r="78" customFormat="false" ht="12.75" hidden="false" customHeight="false" outlineLevel="0" collapsed="false">
      <c r="L78" s="1146"/>
      <c r="M78" s="1181"/>
      <c r="N78" s="798"/>
      <c r="O78" s="798"/>
      <c r="P78" s="798"/>
      <c r="Q78" s="798"/>
      <c r="R78" s="798"/>
      <c r="S78" s="798"/>
      <c r="T78" s="1126"/>
      <c r="U78" s="786"/>
    </row>
    <row r="79" customFormat="false" ht="12.75" hidden="false" customHeight="false" outlineLevel="0" collapsed="false">
      <c r="L79" s="1146"/>
      <c r="M79" s="1181"/>
      <c r="N79" s="798"/>
      <c r="O79" s="798"/>
      <c r="P79" s="798"/>
      <c r="Q79" s="798"/>
      <c r="R79" s="798"/>
      <c r="S79" s="798"/>
      <c r="T79" s="1126"/>
      <c r="U79" s="786"/>
    </row>
    <row r="80" customFormat="false" ht="12.75" hidden="false" customHeight="false" outlineLevel="0" collapsed="false">
      <c r="L80" s="1146"/>
      <c r="M80" s="1181"/>
      <c r="N80" s="798"/>
      <c r="O80" s="798"/>
      <c r="P80" s="798"/>
      <c r="Q80" s="798"/>
      <c r="R80" s="798"/>
      <c r="S80" s="798"/>
      <c r="T80" s="1126"/>
      <c r="U80" s="786"/>
    </row>
    <row r="81" customFormat="false" ht="12.75" hidden="false" customHeight="false" outlineLevel="0" collapsed="false">
      <c r="L81" s="1146"/>
      <c r="M81" s="1181"/>
      <c r="N81" s="798"/>
      <c r="O81" s="798"/>
      <c r="P81" s="798"/>
      <c r="Q81" s="798"/>
      <c r="R81" s="798"/>
      <c r="S81" s="798"/>
      <c r="T81" s="1126"/>
      <c r="U81" s="786"/>
    </row>
    <row r="82" customFormat="false" ht="12.75" hidden="false" customHeight="false" outlineLevel="0" collapsed="false">
      <c r="L82" s="1146"/>
      <c r="M82" s="1181"/>
      <c r="N82" s="798"/>
      <c r="O82" s="798"/>
      <c r="P82" s="798"/>
      <c r="Q82" s="798"/>
      <c r="R82" s="798"/>
      <c r="S82" s="798"/>
      <c r="T82" s="1126"/>
      <c r="U82" s="786"/>
    </row>
    <row r="83" customFormat="false" ht="12.75" hidden="false" customHeight="false" outlineLevel="0" collapsed="false">
      <c r="L83" s="1146"/>
      <c r="M83" s="1181"/>
      <c r="N83" s="798"/>
      <c r="O83" s="798"/>
      <c r="P83" s="798"/>
      <c r="Q83" s="798"/>
      <c r="R83" s="798"/>
      <c r="S83" s="798"/>
      <c r="T83" s="1126"/>
      <c r="U83" s="786"/>
    </row>
    <row r="84" customFormat="false" ht="12.75" hidden="false" customHeight="false" outlineLevel="0" collapsed="false">
      <c r="L84" s="1146"/>
      <c r="M84" s="1181"/>
      <c r="N84" s="798"/>
      <c r="O84" s="798"/>
      <c r="P84" s="798"/>
      <c r="Q84" s="798"/>
      <c r="R84" s="798"/>
      <c r="S84" s="798"/>
      <c r="T84" s="1126"/>
      <c r="U84" s="786"/>
    </row>
    <row r="85" customFormat="false" ht="12.75" hidden="false" customHeight="false" outlineLevel="0" collapsed="false">
      <c r="L85" s="1146"/>
      <c r="M85" s="1181"/>
      <c r="N85" s="798"/>
      <c r="O85" s="798"/>
      <c r="P85" s="798"/>
      <c r="Q85" s="798"/>
      <c r="R85" s="798"/>
      <c r="S85" s="798"/>
      <c r="T85" s="1126"/>
      <c r="U85" s="786"/>
    </row>
    <row r="86" customFormat="false" ht="12.75" hidden="false" customHeight="false" outlineLevel="0" collapsed="false">
      <c r="L86" s="1146"/>
      <c r="M86" s="1181"/>
      <c r="N86" s="798"/>
      <c r="O86" s="798"/>
      <c r="P86" s="798"/>
      <c r="Q86" s="798"/>
      <c r="R86" s="798"/>
      <c r="S86" s="798"/>
      <c r="T86" s="1126"/>
      <c r="U86" s="786"/>
    </row>
    <row r="87" customFormat="false" ht="12.75" hidden="false" customHeight="false" outlineLevel="0" collapsed="false">
      <c r="L87" s="1146"/>
      <c r="M87" s="1181"/>
      <c r="N87" s="798"/>
      <c r="O87" s="798"/>
      <c r="P87" s="798"/>
      <c r="Q87" s="798"/>
      <c r="R87" s="798"/>
      <c r="S87" s="798"/>
      <c r="T87" s="1126"/>
      <c r="U87" s="786"/>
    </row>
    <row r="88" customFormat="false" ht="12.75" hidden="false" customHeight="false" outlineLevel="0" collapsed="false">
      <c r="L88" s="1146"/>
      <c r="M88" s="1181"/>
      <c r="N88" s="798"/>
      <c r="O88" s="798"/>
      <c r="P88" s="798"/>
      <c r="Q88" s="798"/>
      <c r="R88" s="798"/>
      <c r="S88" s="798"/>
      <c r="T88" s="1126"/>
      <c r="U88" s="786"/>
    </row>
    <row r="89" customFormat="false" ht="12.75" hidden="false" customHeight="false" outlineLevel="0" collapsed="false">
      <c r="L89" s="1146"/>
      <c r="M89" s="1181"/>
      <c r="N89" s="798"/>
      <c r="O89" s="798"/>
      <c r="P89" s="798"/>
      <c r="Q89" s="798"/>
      <c r="R89" s="798"/>
      <c r="S89" s="798"/>
      <c r="T89" s="1126"/>
      <c r="U89" s="786"/>
    </row>
    <row r="90" customFormat="false" ht="12.75" hidden="false" customHeight="false" outlineLevel="0" collapsed="false">
      <c r="L90" s="1146"/>
      <c r="M90" s="1181"/>
      <c r="N90" s="798"/>
      <c r="O90" s="798"/>
      <c r="P90" s="798"/>
      <c r="Q90" s="798"/>
      <c r="R90" s="798"/>
      <c r="S90" s="798"/>
      <c r="T90" s="1126"/>
      <c r="U90" s="786"/>
    </row>
    <row r="91" customFormat="false" ht="12.75" hidden="false" customHeight="false" outlineLevel="0" collapsed="false">
      <c r="L91" s="1146"/>
      <c r="M91" s="1181"/>
      <c r="N91" s="798"/>
      <c r="O91" s="798"/>
      <c r="P91" s="798"/>
      <c r="Q91" s="798"/>
      <c r="R91" s="798"/>
      <c r="S91" s="798"/>
      <c r="T91" s="1126"/>
      <c r="U91" s="786"/>
    </row>
    <row r="92" customFormat="false" ht="12.75" hidden="false" customHeight="false" outlineLevel="0" collapsed="false">
      <c r="L92" s="1146"/>
      <c r="M92" s="1181"/>
      <c r="N92" s="798"/>
      <c r="O92" s="798"/>
      <c r="P92" s="798"/>
      <c r="Q92" s="798"/>
      <c r="R92" s="798"/>
      <c r="S92" s="798"/>
      <c r="T92" s="1126"/>
      <c r="U92" s="786"/>
    </row>
    <row r="93" customFormat="false" ht="12.75" hidden="false" customHeight="false" outlineLevel="0" collapsed="false">
      <c r="L93" s="1146"/>
      <c r="M93" s="1181"/>
      <c r="N93" s="798"/>
      <c r="O93" s="798"/>
      <c r="P93" s="798"/>
      <c r="Q93" s="798"/>
      <c r="R93" s="798"/>
      <c r="S93" s="798"/>
      <c r="T93" s="1126"/>
      <c r="U93" s="786"/>
    </row>
    <row r="94" customFormat="false" ht="12.75" hidden="false" customHeight="false" outlineLevel="0" collapsed="false">
      <c r="L94" s="1146"/>
      <c r="M94" s="1181"/>
      <c r="N94" s="798"/>
      <c r="O94" s="798"/>
      <c r="P94" s="798"/>
      <c r="Q94" s="798"/>
      <c r="R94" s="798"/>
      <c r="S94" s="798"/>
      <c r="T94" s="1126"/>
      <c r="U94" s="786"/>
    </row>
    <row r="95" customFormat="false" ht="12.75" hidden="false" customHeight="false" outlineLevel="0" collapsed="false">
      <c r="L95" s="1146"/>
      <c r="M95" s="1181"/>
      <c r="N95" s="798"/>
      <c r="O95" s="798"/>
      <c r="P95" s="798"/>
      <c r="Q95" s="798"/>
      <c r="R95" s="798"/>
      <c r="S95" s="798"/>
      <c r="T95" s="1126"/>
      <c r="U95" s="786"/>
    </row>
    <row r="96" customFormat="false" ht="12.75" hidden="false" customHeight="false" outlineLevel="0" collapsed="false">
      <c r="L96" s="1146"/>
      <c r="M96" s="1181"/>
      <c r="N96" s="798"/>
      <c r="O96" s="798"/>
      <c r="P96" s="798"/>
      <c r="Q96" s="798"/>
      <c r="R96" s="798"/>
      <c r="S96" s="798"/>
      <c r="T96" s="1126"/>
      <c r="U96" s="786"/>
    </row>
    <row r="97" customFormat="false" ht="12.75" hidden="false" customHeight="false" outlineLevel="0" collapsed="false">
      <c r="L97" s="1146"/>
      <c r="M97" s="1181"/>
      <c r="N97" s="798"/>
      <c r="O97" s="798"/>
      <c r="P97" s="798"/>
      <c r="Q97" s="798"/>
      <c r="R97" s="798"/>
      <c r="S97" s="798"/>
      <c r="T97" s="1126"/>
      <c r="U97" s="786"/>
    </row>
    <row r="98" customFormat="false" ht="12.75" hidden="false" customHeight="false" outlineLevel="0" collapsed="false">
      <c r="L98" s="1148"/>
      <c r="M98" s="1182"/>
      <c r="N98" s="803"/>
      <c r="O98" s="803"/>
      <c r="P98" s="803"/>
      <c r="Q98" s="803"/>
      <c r="R98" s="803"/>
      <c r="S98" s="803"/>
      <c r="T98" s="1183"/>
      <c r="U98" s="786"/>
    </row>
    <row r="99" customFormat="false" ht="12.75" hidden="false" customHeight="false" outlineLevel="0" collapsed="false">
      <c r="L99" s="789"/>
      <c r="M99" s="1181"/>
      <c r="N99" s="798"/>
      <c r="O99" s="798"/>
      <c r="P99" s="798"/>
      <c r="Q99" s="798"/>
      <c r="R99" s="798"/>
      <c r="S99" s="798"/>
      <c r="T99" s="1126"/>
      <c r="U99" s="786"/>
    </row>
    <row r="100" customFormat="false" ht="12.75" hidden="false" customHeight="false" outlineLevel="0" collapsed="false">
      <c r="L100" s="789"/>
      <c r="M100" s="1181"/>
      <c r="N100" s="798"/>
      <c r="O100" s="798"/>
      <c r="P100" s="798"/>
      <c r="Q100" s="798"/>
      <c r="R100" s="798"/>
      <c r="S100" s="798"/>
      <c r="T100" s="1126"/>
      <c r="U100" s="786"/>
    </row>
    <row r="101" customFormat="false" ht="12.75" hidden="false" customHeight="false" outlineLevel="0" collapsed="false">
      <c r="L101" s="1150"/>
      <c r="M101" s="1181"/>
      <c r="N101" s="798"/>
      <c r="O101" s="798"/>
      <c r="P101" s="798"/>
      <c r="Q101" s="798"/>
      <c r="R101" s="798"/>
      <c r="S101" s="798"/>
      <c r="T101" s="1126"/>
      <c r="U101" s="786"/>
    </row>
    <row r="102" customFormat="false" ht="12.75" hidden="false" customHeight="false" outlineLevel="0" collapsed="false">
      <c r="L102" s="789"/>
      <c r="M102" s="1181"/>
      <c r="N102" s="798"/>
      <c r="O102" s="798"/>
      <c r="P102" s="798"/>
      <c r="Q102" s="798"/>
      <c r="R102" s="798"/>
      <c r="S102" s="798"/>
      <c r="T102" s="1126"/>
      <c r="U102" s="786"/>
    </row>
    <row r="103" customFormat="false" ht="12.75" hidden="false" customHeight="false" outlineLevel="0" collapsed="false">
      <c r="L103" s="1146"/>
      <c r="M103" s="1181"/>
      <c r="N103" s="798"/>
      <c r="O103" s="798"/>
      <c r="P103" s="798"/>
      <c r="Q103" s="798"/>
      <c r="R103" s="798"/>
      <c r="S103" s="798"/>
      <c r="T103" s="1126"/>
      <c r="U103" s="786"/>
    </row>
    <row r="104" customFormat="false" ht="12.75" hidden="false" customHeight="false" outlineLevel="0" collapsed="false">
      <c r="L104" s="1146"/>
      <c r="M104" s="1181"/>
      <c r="N104" s="798"/>
      <c r="O104" s="798"/>
      <c r="P104" s="798"/>
      <c r="Q104" s="798"/>
      <c r="R104" s="798"/>
      <c r="S104" s="798"/>
      <c r="T104" s="1126"/>
      <c r="U104" s="786"/>
    </row>
    <row r="105" customFormat="false" ht="12.75" hidden="false" customHeight="false" outlineLevel="0" collapsed="false">
      <c r="L105" s="1148"/>
      <c r="M105" s="1182"/>
      <c r="N105" s="803"/>
      <c r="O105" s="803"/>
      <c r="P105" s="803"/>
      <c r="Q105" s="803"/>
      <c r="R105" s="803"/>
      <c r="S105" s="803"/>
      <c r="T105" s="1183"/>
      <c r="U105" s="786"/>
    </row>
    <row r="106" customFormat="false" ht="12.75" hidden="false" customHeight="false" outlineLevel="0" collapsed="false">
      <c r="P106" s="786"/>
      <c r="Q106" s="786"/>
      <c r="R106" s="786"/>
      <c r="S106" s="786"/>
      <c r="T106" s="786"/>
      <c r="U106" s="786"/>
    </row>
    <row r="107" customFormat="false" ht="12.75" hidden="false" customHeight="false" outlineLevel="0" collapsed="false">
      <c r="P107" s="786"/>
      <c r="Q107" s="786"/>
      <c r="R107" s="786"/>
      <c r="S107" s="786"/>
      <c r="T107" s="786"/>
      <c r="U107" s="786"/>
    </row>
    <row r="108" customFormat="false" ht="12.75" hidden="false" customHeight="false" outlineLevel="0" collapsed="false">
      <c r="P108" s="786"/>
      <c r="Q108" s="786"/>
      <c r="R108" s="786"/>
      <c r="S108" s="786"/>
      <c r="T108" s="786"/>
      <c r="U108" s="786"/>
    </row>
    <row r="109" customFormat="false" ht="12.75" hidden="false" customHeight="false" outlineLevel="0" collapsed="false">
      <c r="P109" s="786"/>
      <c r="Q109" s="786"/>
      <c r="R109" s="786"/>
      <c r="S109" s="786"/>
      <c r="T109" s="786"/>
      <c r="U109" s="786"/>
    </row>
    <row r="110" customFormat="false" ht="12.75" hidden="false" customHeight="false" outlineLevel="0" collapsed="false">
      <c r="P110" s="786"/>
      <c r="Q110" s="786"/>
      <c r="R110" s="786"/>
      <c r="S110" s="786"/>
      <c r="T110" s="786"/>
      <c r="U110" s="786"/>
    </row>
  </sheetData>
  <printOptions headings="false" gridLines="false" gridLinesSet="true" horizontalCentered="true" verticalCentered="false"/>
  <pageMargins left="0.157638888888889" right="0.275694444444444" top="0.98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Budapest Főváros XVI. kerületi Önkormányzat intézményeinek juttatott támogatásokról&amp;R6/b. sz. melléklet</oddHeader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41"/>
    <col collapsed="false" customWidth="true" hidden="false" outlineLevel="0" max="3" min="3" style="0" width="10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E1" s="264" t="s">
        <v>2156</v>
      </c>
      <c r="F1" s="264"/>
      <c r="H1" s="852" t="s">
        <v>2157</v>
      </c>
    </row>
    <row r="2" customFormat="false" ht="29.25" hidden="false" customHeight="true" outlineLevel="0" collapsed="false">
      <c r="A2" s="926" t="s">
        <v>379</v>
      </c>
      <c r="B2" s="926" t="s">
        <v>2158</v>
      </c>
      <c r="C2" s="926"/>
      <c r="D2" s="926"/>
      <c r="E2" s="926"/>
      <c r="F2" s="926"/>
      <c r="G2" s="926"/>
      <c r="H2" s="926"/>
    </row>
    <row r="3" customFormat="false" ht="29.25" hidden="false" customHeight="true" outlineLevel="0" collapsed="false">
      <c r="A3" s="1184"/>
      <c r="B3" s="926" t="s">
        <v>2023</v>
      </c>
      <c r="C3" s="926"/>
      <c r="D3" s="926"/>
      <c r="E3" s="926" t="s">
        <v>2159</v>
      </c>
      <c r="F3" s="926"/>
      <c r="G3" s="926"/>
      <c r="H3" s="926"/>
    </row>
    <row r="4" customFormat="false" ht="17.25" hidden="false" customHeight="true" outlineLevel="0" collapsed="false">
      <c r="A4" s="1185" t="s">
        <v>2160</v>
      </c>
      <c r="B4" s="926" t="s">
        <v>2161</v>
      </c>
      <c r="C4" s="926" t="s">
        <v>2162</v>
      </c>
      <c r="D4" s="926" t="s">
        <v>495</v>
      </c>
      <c r="E4" s="926" t="s">
        <v>2163</v>
      </c>
      <c r="F4" s="926" t="s">
        <v>2164</v>
      </c>
      <c r="G4" s="926" t="s">
        <v>2162</v>
      </c>
      <c r="H4" s="926" t="s">
        <v>495</v>
      </c>
    </row>
    <row r="5" customFormat="false" ht="21.75" hidden="false" customHeight="true" outlineLevel="0" collapsed="false">
      <c r="A5" s="1186" t="s">
        <v>2165</v>
      </c>
      <c r="B5" s="926"/>
      <c r="C5" s="926"/>
      <c r="D5" s="926"/>
      <c r="E5" s="926"/>
      <c r="F5" s="926"/>
      <c r="G5" s="926"/>
      <c r="H5" s="926"/>
    </row>
    <row r="6" customFormat="false" ht="12.75" hidden="false" customHeight="false" outlineLevel="0" collapsed="false">
      <c r="A6" s="386" t="n">
        <v>2006</v>
      </c>
      <c r="B6" s="857" t="n">
        <v>28000</v>
      </c>
      <c r="C6" s="857" t="n">
        <f aca="false">+(B6/$B$9)*364713</f>
        <v>29890.5706215516</v>
      </c>
      <c r="D6" s="857" t="n">
        <f aca="false">+B6+C6</f>
        <v>57890.5706215516</v>
      </c>
      <c r="E6" s="857" t="n">
        <v>31474</v>
      </c>
      <c r="F6" s="857" t="n">
        <v>203622</v>
      </c>
      <c r="G6" s="857" t="n">
        <v>65150</v>
      </c>
      <c r="H6" s="857" t="n">
        <f aca="false">+E6+G6+F6</f>
        <v>300246</v>
      </c>
    </row>
    <row r="7" customFormat="false" ht="12.75" hidden="false" customHeight="false" outlineLevel="0" collapsed="false">
      <c r="A7" s="386" t="n">
        <v>2007</v>
      </c>
      <c r="B7" s="857" t="n">
        <v>163000</v>
      </c>
      <c r="C7" s="857" t="n">
        <f aca="false">+(B7/$B$9)*364713+160817+207+20000</f>
        <v>355029.821832604</v>
      </c>
      <c r="D7" s="857" t="n">
        <f aca="false">+B7+C7</f>
        <v>518029.821832604</v>
      </c>
      <c r="E7" s="857" t="n">
        <f aca="false">891000-E6</f>
        <v>859526</v>
      </c>
      <c r="F7" s="857" t="n">
        <v>203778</v>
      </c>
      <c r="G7" s="857" t="n">
        <f aca="false">679000/2+654210-203778+202801+32315+7183+39909</f>
        <v>1072140</v>
      </c>
      <c r="H7" s="857" t="n">
        <f aca="false">+E7+G7+F7</f>
        <v>2135444</v>
      </c>
    </row>
    <row r="8" customFormat="false" ht="12.75" hidden="false" customHeight="false" outlineLevel="0" collapsed="false">
      <c r="A8" s="386" t="n">
        <v>2008</v>
      </c>
      <c r="B8" s="857" t="n">
        <v>150645</v>
      </c>
      <c r="C8" s="857"/>
      <c r="D8" s="857" t="n">
        <f aca="false">+B8+C8</f>
        <v>150645</v>
      </c>
      <c r="E8" s="857"/>
      <c r="F8" s="857"/>
      <c r="G8" s="857"/>
      <c r="H8" s="857" t="n">
        <f aca="false">+E8+G8</f>
        <v>0</v>
      </c>
    </row>
    <row r="9" customFormat="false" ht="39.75" hidden="false" customHeight="true" outlineLevel="0" collapsed="false">
      <c r="A9" s="1187" t="s">
        <v>2166</v>
      </c>
      <c r="B9" s="864" t="n">
        <f aca="false">SUM(B6:B8)</f>
        <v>341645</v>
      </c>
      <c r="C9" s="864" t="n">
        <f aca="false">SUM(C6:C8)</f>
        <v>384920.392454156</v>
      </c>
      <c r="D9" s="864" t="n">
        <f aca="false">SUM(D6:D8)</f>
        <v>726565.392454156</v>
      </c>
      <c r="E9" s="864" t="n">
        <f aca="false">SUM(E6:E8)</f>
        <v>891000</v>
      </c>
      <c r="F9" s="864" t="n">
        <f aca="false">SUM(F6:F8)</f>
        <v>407400</v>
      </c>
      <c r="G9" s="864" t="n">
        <f aca="false">SUM(G6:G8)</f>
        <v>1137290</v>
      </c>
      <c r="H9" s="864" t="n">
        <f aca="false">SUM(H6:H8)</f>
        <v>2435690</v>
      </c>
    </row>
    <row r="11" customFormat="false" ht="12.75" hidden="false" customHeight="false" outlineLevel="0" collapsed="false">
      <c r="B11" s="146"/>
      <c r="C11" s="146"/>
      <c r="H11" s="146"/>
    </row>
    <row r="12" customFormat="false" ht="12.75" hidden="false" customHeight="false" outlineLevel="0" collapsed="false">
      <c r="B12" s="146"/>
      <c r="C12" s="146"/>
    </row>
  </sheetData>
  <mergeCells count="10">
    <mergeCell ref="B2:H2"/>
    <mergeCell ref="B3:D3"/>
    <mergeCell ref="E3:H3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875" right="0.7875" top="1.25972222222222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előző években induló, többéves költségvetési kihatással járó beruházásai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38.41"/>
    <col collapsed="false" customWidth="true" hidden="false" outlineLevel="0" max="10" min="2" style="295" width="9.7"/>
    <col collapsed="false" customWidth="true" hidden="false" outlineLevel="0" max="11" min="11" style="295" width="9.85"/>
    <col collapsed="false" customWidth="false" hidden="false" outlineLevel="0" max="257" min="12" style="295" width="9.14"/>
  </cols>
  <sheetData>
    <row r="1" customFormat="false" ht="12.75" hidden="false" customHeight="false" outlineLevel="0" collapsed="false">
      <c r="B1" s="614"/>
      <c r="C1" s="614"/>
      <c r="D1" s="614"/>
      <c r="E1" s="614"/>
      <c r="F1" s="614"/>
      <c r="G1" s="614"/>
      <c r="H1" s="614"/>
      <c r="I1" s="614"/>
      <c r="J1" s="614"/>
      <c r="K1" s="614"/>
      <c r="Y1" s="295" t="s">
        <v>1125</v>
      </c>
    </row>
    <row r="2" customFormat="false" ht="12.75" hidden="false" customHeight="false" outlineLevel="0" collapsed="false">
      <c r="A2" s="860"/>
      <c r="B2" s="860" t="n">
        <v>2005</v>
      </c>
      <c r="C2" s="860" t="n">
        <v>2006</v>
      </c>
      <c r="D2" s="860" t="n">
        <v>2007</v>
      </c>
      <c r="E2" s="860" t="n">
        <v>2008</v>
      </c>
      <c r="F2" s="860" t="n">
        <v>2009</v>
      </c>
      <c r="G2" s="860" t="n">
        <v>2010</v>
      </c>
      <c r="H2" s="860" t="n">
        <v>2011</v>
      </c>
      <c r="I2" s="860" t="n">
        <v>2012</v>
      </c>
      <c r="J2" s="860" t="n">
        <v>2013</v>
      </c>
      <c r="K2" s="860" t="n">
        <v>2014</v>
      </c>
      <c r="L2" s="860" t="n">
        <v>2015</v>
      </c>
      <c r="M2" s="860" t="n">
        <v>2016</v>
      </c>
      <c r="N2" s="860" t="n">
        <v>2017</v>
      </c>
      <c r="O2" s="860" t="n">
        <v>2018</v>
      </c>
      <c r="P2" s="860" t="n">
        <v>2019</v>
      </c>
      <c r="Q2" s="860" t="n">
        <v>2020</v>
      </c>
      <c r="R2" s="860" t="n">
        <v>2021</v>
      </c>
      <c r="S2" s="860" t="n">
        <v>2022</v>
      </c>
      <c r="T2" s="860" t="n">
        <v>2023</v>
      </c>
      <c r="U2" s="860" t="n">
        <v>2024</v>
      </c>
      <c r="V2" s="860" t="n">
        <v>2025</v>
      </c>
      <c r="W2" s="860" t="n">
        <v>2026</v>
      </c>
      <c r="X2" s="860" t="n">
        <v>2027</v>
      </c>
      <c r="Y2" s="860" t="s">
        <v>495</v>
      </c>
    </row>
    <row r="3" customFormat="false" ht="12.75" hidden="false" customHeight="false" outlineLevel="0" collapsed="false">
      <c r="A3" s="386" t="s">
        <v>2167</v>
      </c>
      <c r="B3" s="1188" t="n">
        <v>75939</v>
      </c>
      <c r="C3" s="1188" t="n">
        <v>101252</v>
      </c>
      <c r="D3" s="1188" t="n">
        <v>101252</v>
      </c>
      <c r="E3" s="1188" t="n">
        <v>101252</v>
      </c>
      <c r="F3" s="1188" t="n">
        <v>25305</v>
      </c>
      <c r="G3" s="1188" t="n">
        <v>0</v>
      </c>
      <c r="H3" s="1188" t="n">
        <v>0</v>
      </c>
      <c r="I3" s="1188" t="n">
        <v>0</v>
      </c>
      <c r="J3" s="1188" t="n">
        <v>0</v>
      </c>
      <c r="K3" s="1189" t="n">
        <v>0</v>
      </c>
      <c r="L3" s="930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97"/>
      <c r="X3" s="297"/>
      <c r="Y3" s="864" t="n">
        <f aca="false">SUM(B3:X3)</f>
        <v>405000</v>
      </c>
    </row>
    <row r="4" customFormat="false" ht="12.75" hidden="false" customHeight="false" outlineLevel="0" collapsed="false">
      <c r="A4" s="386" t="s">
        <v>2168</v>
      </c>
      <c r="B4" s="1188"/>
      <c r="C4" s="1188"/>
      <c r="D4" s="1188" t="n">
        <v>2800</v>
      </c>
      <c r="E4" s="1188" t="n">
        <v>2800</v>
      </c>
      <c r="F4" s="1188" t="n">
        <v>2800</v>
      </c>
      <c r="G4" s="1188" t="n">
        <v>2800</v>
      </c>
      <c r="H4" s="1188" t="n">
        <v>2800</v>
      </c>
      <c r="I4" s="1188" t="n">
        <v>2800</v>
      </c>
      <c r="J4" s="1188" t="n">
        <v>3733</v>
      </c>
      <c r="K4" s="1189" t="n">
        <v>0</v>
      </c>
      <c r="L4" s="930"/>
      <c r="M4" s="297"/>
      <c r="N4" s="297"/>
      <c r="O4" s="297"/>
      <c r="P4" s="297"/>
      <c r="Q4" s="297"/>
      <c r="R4" s="297"/>
      <c r="S4" s="297"/>
      <c r="T4" s="297"/>
      <c r="U4" s="297"/>
      <c r="V4" s="297"/>
      <c r="W4" s="297"/>
      <c r="X4" s="297"/>
      <c r="Y4" s="864" t="n">
        <f aca="false">SUM(B4:X4)</f>
        <v>20533</v>
      </c>
    </row>
    <row r="5" customFormat="false" ht="12.75" hidden="false" customHeight="false" outlineLevel="0" collapsed="false">
      <c r="A5" s="386" t="s">
        <v>2169</v>
      </c>
      <c r="B5" s="1188"/>
      <c r="C5" s="1188"/>
      <c r="D5" s="1188"/>
      <c r="E5" s="1188" t="n">
        <v>32830</v>
      </c>
      <c r="F5" s="1188" t="n">
        <v>26264</v>
      </c>
      <c r="G5" s="1188" t="n">
        <v>26264</v>
      </c>
      <c r="H5" s="1188" t="n">
        <v>26264</v>
      </c>
      <c r="I5" s="1188" t="n">
        <v>26263</v>
      </c>
      <c r="J5" s="1188" t="n">
        <v>26263</v>
      </c>
      <c r="K5" s="1189" t="n">
        <v>6566</v>
      </c>
      <c r="L5" s="930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297"/>
      <c r="Y5" s="864" t="n">
        <f aca="false">SUM(B5:X5)</f>
        <v>170714</v>
      </c>
    </row>
    <row r="6" customFormat="false" ht="12.75" hidden="false" customHeight="false" outlineLevel="0" collapsed="false">
      <c r="A6" s="475" t="s">
        <v>2170</v>
      </c>
      <c r="B6" s="1188"/>
      <c r="C6" s="1188"/>
      <c r="D6" s="1188"/>
      <c r="E6" s="1188"/>
      <c r="F6" s="1188"/>
      <c r="G6" s="1188"/>
      <c r="H6" s="1188" t="n">
        <v>264000</v>
      </c>
      <c r="I6" s="1188" t="n">
        <v>296000</v>
      </c>
      <c r="J6" s="1188" t="n">
        <v>296000</v>
      </c>
      <c r="K6" s="1188" t="n">
        <v>296000</v>
      </c>
      <c r="L6" s="1188" t="n">
        <v>296000</v>
      </c>
      <c r="M6" s="1188" t="n">
        <v>296000</v>
      </c>
      <c r="N6" s="1188" t="n">
        <v>296000</v>
      </c>
      <c r="O6" s="1188" t="n">
        <v>296000</v>
      </c>
      <c r="P6" s="1188" t="n">
        <v>296000</v>
      </c>
      <c r="Q6" s="1188" t="n">
        <v>296000</v>
      </c>
      <c r="R6" s="1188" t="n">
        <v>296000</v>
      </c>
      <c r="S6" s="1188" t="n">
        <v>296000</v>
      </c>
      <c r="T6" s="1188" t="n">
        <v>296000</v>
      </c>
      <c r="U6" s="1188" t="n">
        <v>296000</v>
      </c>
      <c r="V6" s="1188" t="n">
        <v>296000</v>
      </c>
      <c r="W6" s="1188" t="n">
        <v>296000</v>
      </c>
      <c r="X6" s="1188" t="n">
        <v>296000</v>
      </c>
      <c r="Y6" s="864" t="n">
        <f aca="false">SUM(B6:X6)</f>
        <v>5000000</v>
      </c>
    </row>
    <row r="7" s="824" customFormat="true" ht="12.75" hidden="false" customHeight="false" outlineLevel="0" collapsed="false">
      <c r="A7" s="359" t="s">
        <v>2171</v>
      </c>
      <c r="B7" s="1190" t="n">
        <f aca="false">SUM(B3:B6)</f>
        <v>75939</v>
      </c>
      <c r="C7" s="1190" t="n">
        <f aca="false">SUM(C3:C6)</f>
        <v>101252</v>
      </c>
      <c r="D7" s="1190" t="n">
        <f aca="false">SUM(D3:D6)</f>
        <v>104052</v>
      </c>
      <c r="E7" s="1190" t="n">
        <f aca="false">SUM(E3:E6)</f>
        <v>136882</v>
      </c>
      <c r="F7" s="1190" t="n">
        <f aca="false">SUM(F3:F6)</f>
        <v>54369</v>
      </c>
      <c r="G7" s="1190" t="n">
        <f aca="false">SUM(G3:G6)</f>
        <v>29064</v>
      </c>
      <c r="H7" s="1190" t="n">
        <f aca="false">SUM(H3:H6)</f>
        <v>293064</v>
      </c>
      <c r="I7" s="1190" t="n">
        <f aca="false">SUM(I3:I6)</f>
        <v>325063</v>
      </c>
      <c r="J7" s="1190" t="n">
        <f aca="false">SUM(J3:J6)</f>
        <v>325996</v>
      </c>
      <c r="K7" s="1190" t="n">
        <f aca="false">SUM(K3:K6)</f>
        <v>302566</v>
      </c>
      <c r="L7" s="1190" t="n">
        <f aca="false">SUM(L3:L6)</f>
        <v>296000</v>
      </c>
      <c r="M7" s="1190" t="n">
        <f aca="false">SUM(M3:M6)</f>
        <v>296000</v>
      </c>
      <c r="N7" s="1190" t="n">
        <f aca="false">SUM(N3:N6)</f>
        <v>296000</v>
      </c>
      <c r="O7" s="1190" t="n">
        <f aca="false">SUM(O3:O6)</f>
        <v>296000</v>
      </c>
      <c r="P7" s="1190" t="n">
        <f aca="false">SUM(P3:P6)</f>
        <v>296000</v>
      </c>
      <c r="Q7" s="1190" t="n">
        <f aca="false">SUM(Q3:Q6)</f>
        <v>296000</v>
      </c>
      <c r="R7" s="1190" t="n">
        <f aca="false">SUM(R3:R6)</f>
        <v>296000</v>
      </c>
      <c r="S7" s="1190" t="n">
        <f aca="false">SUM(S3:S6)</f>
        <v>296000</v>
      </c>
      <c r="T7" s="1190" t="n">
        <f aca="false">SUM(T3:T6)</f>
        <v>296000</v>
      </c>
      <c r="U7" s="1190" t="n">
        <f aca="false">SUM(U3:U6)</f>
        <v>296000</v>
      </c>
      <c r="V7" s="1190" t="n">
        <f aca="false">SUM(V3:V6)</f>
        <v>296000</v>
      </c>
      <c r="W7" s="1190" t="n">
        <f aca="false">SUM(W3:W6)</f>
        <v>296000</v>
      </c>
      <c r="X7" s="1190" t="n">
        <f aca="false">SUM(X3:X6)</f>
        <v>296000</v>
      </c>
      <c r="Y7" s="864" t="n">
        <f aca="false">SUM(B7:X7)</f>
        <v>5596247</v>
      </c>
      <c r="IV7" s="845" t="n">
        <f aca="false">SUM(B7:IU7)</f>
        <v>11192494</v>
      </c>
    </row>
    <row r="8" customFormat="false" ht="12.75" hidden="false" customHeight="false" outlineLevel="0" collapsed="false">
      <c r="A8" s="786"/>
      <c r="B8" s="1181"/>
      <c r="C8" s="1181"/>
      <c r="D8" s="1181"/>
      <c r="E8" s="1181"/>
      <c r="F8" s="1181"/>
      <c r="G8" s="1181"/>
      <c r="H8" s="1181"/>
      <c r="I8" s="1181"/>
      <c r="J8" s="1181"/>
      <c r="K8" s="1182"/>
      <c r="L8" s="412"/>
    </row>
    <row r="9" customFormat="false" ht="12.75" hidden="false" customHeight="false" outlineLevel="0" collapsed="false">
      <c r="A9" s="794"/>
      <c r="B9" s="1182"/>
      <c r="C9" s="1182"/>
      <c r="D9" s="1182"/>
      <c r="E9" s="1182"/>
      <c r="F9" s="1182"/>
      <c r="G9" s="1182"/>
      <c r="H9" s="1182"/>
      <c r="I9" s="1182"/>
      <c r="J9" s="1182"/>
      <c r="K9" s="1182"/>
      <c r="L9" s="412"/>
    </row>
    <row r="10" customFormat="false" ht="12.75" hidden="false" customHeight="false" outlineLevel="0" collapsed="false">
      <c r="A10" s="1191"/>
    </row>
  </sheetData>
  <printOptions headings="false" gridLines="false" gridLinesSet="true" horizontalCentered="true" verticalCentered="false"/>
  <pageMargins left="0.35" right="0.429861111111111" top="1.67222222222222" bottom="0.984027777777778" header="0.6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
hosszú lejáratú kötelezettségek áthúzódó fedezetigénye&amp;R&amp;14 8/b. sz. melléklet</oddHeader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8" topLeftCell="BA24" activePane="bottomRight" state="frozen"/>
      <selection pane="topLeft" activeCell="A1" activeCellId="0" sqref="A1"/>
      <selection pane="topRight" activeCell="BA1" activeCellId="0" sqref="BA1"/>
      <selection pane="bottomLeft" activeCell="A24" activeCellId="0" sqref="A24"/>
      <selection pane="bottomRigh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5.71"/>
    <col collapsed="false" customWidth="true" hidden="false" outlineLevel="0" max="2" min="2" style="295" width="43.56"/>
    <col collapsed="false" customWidth="true" hidden="true" outlineLevel="0" max="3" min="3" style="295" width="12.28"/>
    <col collapsed="false" customWidth="true" hidden="false" outlineLevel="0" max="5" min="4" style="295" width="12.28"/>
    <col collapsed="false" customWidth="true" hidden="true" outlineLevel="0" max="8" min="6" style="295" width="12.28"/>
    <col collapsed="false" customWidth="true" hidden="true" outlineLevel="0" max="9" min="9" style="295" width="11.42"/>
    <col collapsed="false" customWidth="true" hidden="false" outlineLevel="0" max="10" min="10" style="295" width="11.42"/>
    <col collapsed="false" customWidth="true" hidden="false" outlineLevel="0" max="11" min="11" style="295" width="12.28"/>
    <col collapsed="false" customWidth="true" hidden="true" outlineLevel="0" max="15" min="12" style="295" width="11.42"/>
    <col collapsed="false" customWidth="true" hidden="false" outlineLevel="0" max="16" min="16" style="295" width="11.42"/>
    <col collapsed="false" customWidth="true" hidden="false" outlineLevel="0" max="17" min="17" style="295" width="11.99"/>
    <col collapsed="false" customWidth="true" hidden="true" outlineLevel="0" max="21" min="18" style="295" width="11.42"/>
    <col collapsed="false" customWidth="true" hidden="false" outlineLevel="0" max="22" min="22" style="295" width="11.42"/>
    <col collapsed="false" customWidth="true" hidden="false" outlineLevel="0" max="23" min="23" style="295" width="12.14"/>
    <col collapsed="false" customWidth="true" hidden="true" outlineLevel="0" max="27" min="24" style="295" width="11.42"/>
    <col collapsed="false" customWidth="true" hidden="false" outlineLevel="0" max="28" min="28" style="295" width="11.42"/>
    <col collapsed="false" customWidth="true" hidden="false" outlineLevel="0" max="29" min="29" style="295" width="12.28"/>
    <col collapsed="false" customWidth="true" hidden="true" outlineLevel="0" max="33" min="30" style="295" width="11.42"/>
    <col collapsed="false" customWidth="true" hidden="false" outlineLevel="0" max="34" min="34" style="295" width="11.42"/>
    <col collapsed="false" customWidth="true" hidden="false" outlineLevel="0" max="35" min="35" style="295" width="12.14"/>
    <col collapsed="false" customWidth="true" hidden="true" outlineLevel="0" max="39" min="36" style="295" width="11.42"/>
    <col collapsed="false" customWidth="true" hidden="false" outlineLevel="0" max="40" min="40" style="295" width="11.42"/>
    <col collapsed="false" customWidth="true" hidden="false" outlineLevel="0" max="41" min="41" style="295" width="12.28"/>
    <col collapsed="false" customWidth="true" hidden="true" outlineLevel="0" max="45" min="42" style="295" width="11.42"/>
    <col collapsed="false" customWidth="true" hidden="false" outlineLevel="0" max="46" min="46" style="295" width="11.42"/>
    <col collapsed="false" customWidth="true" hidden="false" outlineLevel="0" max="47" min="47" style="295" width="11.85"/>
    <col collapsed="false" customWidth="true" hidden="true" outlineLevel="0" max="51" min="48" style="295" width="11.42"/>
    <col collapsed="false" customWidth="true" hidden="false" outlineLevel="0" max="52" min="52" style="295" width="11.42"/>
    <col collapsed="false" customWidth="true" hidden="false" outlineLevel="0" max="53" min="53" style="295" width="11.99"/>
    <col collapsed="false" customWidth="true" hidden="true" outlineLevel="0" max="57" min="54" style="295" width="11.42"/>
    <col collapsed="false" customWidth="true" hidden="false" outlineLevel="0" max="58" min="58" style="295" width="11.42"/>
    <col collapsed="false" customWidth="true" hidden="false" outlineLevel="0" max="59" min="59" style="295" width="12.14"/>
    <col collapsed="false" customWidth="true" hidden="true" outlineLevel="0" max="69" min="60" style="295" width="11.42"/>
    <col collapsed="false" customWidth="true" hidden="false" outlineLevel="0" max="70" min="70" style="295" width="11.42"/>
    <col collapsed="false" customWidth="true" hidden="false" outlineLevel="0" max="71" min="71" style="295" width="12.14"/>
    <col collapsed="false" customWidth="true" hidden="true" outlineLevel="0" max="74" min="72" style="295" width="11.42"/>
    <col collapsed="false" customWidth="true" hidden="true" outlineLevel="0" max="75" min="75" style="295" width="9.56"/>
    <col collapsed="false" customWidth="true" hidden="false" outlineLevel="0" max="76" min="76" style="295" width="10.13"/>
    <col collapsed="false" customWidth="true" hidden="false" outlineLevel="0" max="77" min="77" style="295" width="11.13"/>
    <col collapsed="false" customWidth="false" hidden="true" outlineLevel="0" max="79" min="78" style="295" width="9.14"/>
    <col collapsed="false" customWidth="true" hidden="true" outlineLevel="0" max="80" min="80" style="295" width="11.28"/>
    <col collapsed="false" customWidth="true" hidden="true" outlineLevel="0" max="84" min="81" style="295" width="9.06"/>
    <col collapsed="false" customWidth="false" hidden="false" outlineLevel="0" max="257" min="85" style="295" width="9.14"/>
  </cols>
  <sheetData>
    <row r="1" customFormat="false" ht="12.75" hidden="false" customHeight="true" outlineLevel="0" collapsed="false">
      <c r="A1" s="1192"/>
      <c r="I1" s="614"/>
      <c r="J1" s="614"/>
      <c r="K1" s="614"/>
      <c r="L1" s="614"/>
      <c r="M1" s="614"/>
      <c r="N1" s="614"/>
      <c r="O1" s="614"/>
      <c r="P1" s="614"/>
      <c r="Q1" s="614"/>
      <c r="R1" s="614"/>
      <c r="S1" s="614"/>
      <c r="T1" s="614"/>
      <c r="U1" s="614"/>
      <c r="V1" s="614"/>
      <c r="W1" s="614"/>
      <c r="X1" s="614"/>
      <c r="Y1" s="614"/>
      <c r="Z1" s="614"/>
      <c r="AG1" s="1193"/>
      <c r="AH1" s="1193"/>
      <c r="AI1" s="1193"/>
      <c r="AJ1" s="1193"/>
      <c r="AK1" s="1193"/>
      <c r="AL1" s="1193"/>
      <c r="AM1" s="1193"/>
      <c r="AN1" s="1193"/>
      <c r="AO1" s="1193"/>
      <c r="AP1" s="1193"/>
      <c r="AQ1" s="1193"/>
      <c r="AR1" s="1193"/>
      <c r="AS1" s="1193"/>
      <c r="AT1" s="1193"/>
      <c r="AU1" s="1193"/>
      <c r="AV1" s="1193"/>
      <c r="AW1" s="1193"/>
      <c r="AX1" s="1193"/>
      <c r="AY1" s="1193"/>
      <c r="AZ1" s="1193"/>
      <c r="BA1" s="1193"/>
      <c r="BB1" s="1193"/>
      <c r="BC1" s="1193"/>
      <c r="BD1" s="1193"/>
      <c r="BE1" s="1193"/>
      <c r="BF1" s="1193"/>
      <c r="BG1" s="1193"/>
      <c r="BH1" s="1193"/>
      <c r="BI1" s="1193"/>
      <c r="BJ1" s="1193"/>
      <c r="BK1" s="1193"/>
      <c r="BL1" s="1193"/>
      <c r="BM1" s="1193"/>
      <c r="BN1" s="1193"/>
      <c r="BO1" s="1193"/>
      <c r="BP1" s="1193"/>
      <c r="BQ1" s="1193"/>
      <c r="BR1" s="1193"/>
      <c r="BS1" s="1193"/>
      <c r="BT1" s="1193"/>
      <c r="BU1" s="1193"/>
      <c r="BV1" s="1193"/>
    </row>
    <row r="2" customFormat="false" ht="12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731"/>
      <c r="V2" s="731"/>
      <c r="W2" s="731"/>
      <c r="X2" s="731"/>
      <c r="Y2" s="731"/>
      <c r="Z2" s="731"/>
      <c r="AA2" s="731"/>
      <c r="AB2" s="731"/>
      <c r="AC2" s="731"/>
      <c r="AD2" s="731"/>
      <c r="AE2" s="731"/>
      <c r="AF2" s="731"/>
      <c r="AG2" s="614"/>
      <c r="AH2" s="614"/>
      <c r="AI2" s="614"/>
      <c r="AJ2" s="614"/>
      <c r="AK2" s="614"/>
      <c r="AL2" s="614"/>
      <c r="AM2" s="614"/>
      <c r="AN2" s="614"/>
      <c r="AO2" s="614"/>
      <c r="AP2" s="614"/>
      <c r="AQ2" s="614"/>
      <c r="AR2" s="614"/>
      <c r="AS2" s="614"/>
      <c r="AT2" s="614"/>
      <c r="AU2" s="614"/>
      <c r="AV2" s="614"/>
      <c r="AW2" s="614"/>
      <c r="AX2" s="614"/>
      <c r="AY2" s="614"/>
      <c r="AZ2" s="614"/>
      <c r="BA2" s="614"/>
      <c r="BB2" s="614"/>
      <c r="BC2" s="614"/>
      <c r="BD2" s="614"/>
      <c r="BE2" s="614"/>
      <c r="BF2" s="614"/>
      <c r="BG2" s="614"/>
      <c r="BH2" s="614"/>
      <c r="BI2" s="614"/>
      <c r="BJ2" s="614"/>
      <c r="BK2" s="614"/>
      <c r="BL2" s="614"/>
      <c r="BM2" s="614"/>
      <c r="BN2" s="614"/>
      <c r="BO2" s="614"/>
      <c r="BP2" s="614"/>
      <c r="BQ2" s="614"/>
      <c r="BR2" s="614"/>
      <c r="BS2" s="614"/>
      <c r="BT2" s="614"/>
      <c r="BU2" s="614"/>
      <c r="BV2" s="614"/>
    </row>
    <row r="3" customFormat="false" ht="12.75" hidden="false" customHeight="true" outlineLevel="0" collapsed="false">
      <c r="A3" s="1194"/>
      <c r="B3" s="1194"/>
      <c r="C3" s="1194"/>
      <c r="D3" s="1194"/>
      <c r="E3" s="1194"/>
      <c r="F3" s="1194"/>
      <c r="G3" s="1194"/>
      <c r="H3" s="1194"/>
      <c r="I3" s="1194"/>
      <c r="J3" s="1194"/>
      <c r="K3" s="1194"/>
      <c r="L3" s="1194"/>
      <c r="M3" s="1194"/>
      <c r="N3" s="1194"/>
      <c r="O3" s="1194"/>
      <c r="P3" s="1194"/>
      <c r="Q3" s="1194"/>
      <c r="R3" s="1194"/>
      <c r="S3" s="1194"/>
      <c r="T3" s="1194"/>
      <c r="U3" s="614"/>
      <c r="V3" s="614"/>
      <c r="W3" s="614"/>
      <c r="X3" s="614"/>
      <c r="Y3" s="614"/>
      <c r="Z3" s="614"/>
      <c r="AA3" s="614"/>
      <c r="AB3" s="614"/>
      <c r="AC3" s="614"/>
      <c r="AD3" s="614"/>
      <c r="AE3" s="614"/>
      <c r="AF3" s="614"/>
      <c r="AG3" s="614"/>
      <c r="AH3" s="614"/>
      <c r="AI3" s="614"/>
      <c r="AJ3" s="614"/>
      <c r="AK3" s="614"/>
      <c r="AL3" s="614"/>
      <c r="AM3" s="614"/>
      <c r="AN3" s="614"/>
      <c r="AO3" s="614"/>
      <c r="AP3" s="614"/>
      <c r="AQ3" s="614"/>
      <c r="AR3" s="614"/>
      <c r="AS3" s="614"/>
      <c r="AT3" s="614"/>
      <c r="AU3" s="614"/>
      <c r="AV3" s="614"/>
      <c r="AW3" s="614"/>
      <c r="AX3" s="614"/>
      <c r="AY3" s="614"/>
      <c r="AZ3" s="614"/>
      <c r="BA3" s="614"/>
      <c r="BB3" s="614"/>
      <c r="BC3" s="614"/>
      <c r="BD3" s="614"/>
      <c r="BE3" s="614"/>
      <c r="BF3" s="614"/>
      <c r="BG3" s="614"/>
      <c r="BH3" s="614"/>
      <c r="BI3" s="614"/>
      <c r="BJ3" s="614"/>
      <c r="BK3" s="614"/>
      <c r="BL3" s="614"/>
      <c r="BM3" s="614"/>
      <c r="BN3" s="614"/>
      <c r="BO3" s="614"/>
      <c r="BP3" s="614"/>
      <c r="BQ3" s="614"/>
      <c r="BR3" s="614"/>
      <c r="BS3" s="614"/>
      <c r="BT3" s="614"/>
      <c r="BU3" s="614"/>
      <c r="BV3" s="614"/>
    </row>
    <row r="4" customFormat="false" ht="12.75" hidden="false" customHeight="true" outlineLevel="0" collapsed="false">
      <c r="A4" s="1192"/>
      <c r="B4" s="731"/>
      <c r="C4" s="731"/>
      <c r="D4" s="731"/>
      <c r="E4" s="731"/>
      <c r="F4" s="1195" t="n">
        <f aca="false">+F28-E28</f>
        <v>0</v>
      </c>
      <c r="G4" s="1195"/>
      <c r="H4" s="1195"/>
      <c r="I4" s="1195"/>
      <c r="J4" s="1195"/>
      <c r="K4" s="1195"/>
      <c r="L4" s="1195"/>
      <c r="M4" s="1195"/>
      <c r="N4" s="1195"/>
      <c r="O4" s="1195"/>
      <c r="P4" s="1195"/>
      <c r="Q4" s="1195"/>
      <c r="R4" s="1195"/>
      <c r="S4" s="1195"/>
      <c r="T4" s="1195"/>
      <c r="U4" s="1195"/>
      <c r="V4" s="1195"/>
      <c r="W4" s="1195"/>
      <c r="X4" s="1195"/>
      <c r="Y4" s="1195"/>
      <c r="Z4" s="1195"/>
      <c r="AA4" s="1195"/>
      <c r="AB4" s="1195"/>
      <c r="AC4" s="1195"/>
      <c r="AD4" s="1195"/>
      <c r="AE4" s="1195"/>
      <c r="AF4" s="1195"/>
    </row>
    <row r="5" customFormat="false" ht="12.75" hidden="false" customHeight="true" outlineLevel="0" collapsed="false">
      <c r="A5" s="1192"/>
      <c r="I5" s="614"/>
      <c r="J5" s="614"/>
      <c r="K5" s="614"/>
      <c r="L5" s="614"/>
      <c r="M5" s="614"/>
      <c r="N5" s="614"/>
      <c r="O5" s="614"/>
      <c r="P5" s="614"/>
      <c r="Q5" s="614"/>
      <c r="R5" s="614"/>
      <c r="S5" s="614"/>
      <c r="T5" s="614"/>
      <c r="U5" s="614"/>
      <c r="V5" s="614"/>
      <c r="W5" s="614"/>
      <c r="X5" s="614"/>
      <c r="Y5" s="614"/>
      <c r="Z5" s="614"/>
      <c r="AA5" s="614"/>
      <c r="AB5" s="614"/>
      <c r="AC5" s="614"/>
      <c r="AD5" s="614"/>
      <c r="AE5" s="614"/>
      <c r="AF5" s="614"/>
      <c r="AG5" s="614"/>
      <c r="AH5" s="614"/>
      <c r="AI5" s="614"/>
      <c r="AJ5" s="614"/>
      <c r="AK5" s="614"/>
      <c r="AL5" s="614"/>
      <c r="AM5" s="614"/>
      <c r="AN5" s="614"/>
      <c r="AO5" s="614"/>
      <c r="AP5" s="614"/>
      <c r="AQ5" s="614"/>
      <c r="AR5" s="614"/>
      <c r="AS5" s="614"/>
      <c r="AT5" s="614"/>
      <c r="AU5" s="614"/>
      <c r="AV5" s="614"/>
      <c r="AW5" s="614"/>
      <c r="AX5" s="614"/>
      <c r="AY5" s="614"/>
      <c r="AZ5" s="614"/>
      <c r="BA5" s="614"/>
      <c r="BB5" s="614"/>
      <c r="BC5" s="614"/>
      <c r="BD5" s="614"/>
      <c r="BE5" s="614"/>
      <c r="BF5" s="614"/>
      <c r="BG5" s="614"/>
      <c r="BH5" s="614"/>
      <c r="BI5" s="614"/>
      <c r="BJ5" s="614"/>
      <c r="BK5" s="614"/>
      <c r="BL5" s="614"/>
      <c r="BM5" s="614"/>
      <c r="BN5" s="614"/>
      <c r="BO5" s="614"/>
      <c r="BP5" s="614"/>
      <c r="BQ5" s="614"/>
      <c r="BR5" s="614"/>
      <c r="BS5" s="614"/>
      <c r="BT5" s="614"/>
      <c r="BU5" s="614"/>
      <c r="BV5" s="614"/>
      <c r="BZ5" s="295" t="s">
        <v>1125</v>
      </c>
      <c r="CB5" s="295" t="s">
        <v>1125</v>
      </c>
    </row>
    <row r="6" customFormat="false" ht="26.25" hidden="false" customHeight="true" outlineLevel="0" collapsed="false">
      <c r="A6" s="1196" t="s">
        <v>390</v>
      </c>
      <c r="B6" s="917" t="s">
        <v>379</v>
      </c>
      <c r="C6" s="1197" t="s">
        <v>2172</v>
      </c>
      <c r="D6" s="1198" t="s">
        <v>2172</v>
      </c>
      <c r="E6" s="1198"/>
      <c r="F6" s="1198"/>
      <c r="G6" s="1198"/>
      <c r="H6" s="1198"/>
      <c r="I6" s="1197" t="s">
        <v>2173</v>
      </c>
      <c r="J6" s="1198" t="s">
        <v>2173</v>
      </c>
      <c r="K6" s="1198"/>
      <c r="L6" s="1198"/>
      <c r="M6" s="1198"/>
      <c r="N6" s="1198"/>
      <c r="O6" s="1197" t="s">
        <v>2174</v>
      </c>
      <c r="P6" s="1198" t="s">
        <v>2174</v>
      </c>
      <c r="Q6" s="1198"/>
      <c r="R6" s="1198"/>
      <c r="S6" s="1198"/>
      <c r="T6" s="1198"/>
      <c r="U6" s="1199" t="s">
        <v>2175</v>
      </c>
      <c r="V6" s="1200" t="s">
        <v>2175</v>
      </c>
      <c r="W6" s="1200"/>
      <c r="X6" s="1200"/>
      <c r="Y6" s="1200"/>
      <c r="Z6" s="1200"/>
      <c r="AA6" s="1201" t="s">
        <v>2176</v>
      </c>
      <c r="AB6" s="1201" t="s">
        <v>2176</v>
      </c>
      <c r="AC6" s="1201"/>
      <c r="AD6" s="1201"/>
      <c r="AE6" s="1201"/>
      <c r="AF6" s="1201"/>
      <c r="AG6" s="1201" t="s">
        <v>2177</v>
      </c>
      <c r="AH6" s="1201" t="s">
        <v>2177</v>
      </c>
      <c r="AI6" s="1201"/>
      <c r="AJ6" s="1201"/>
      <c r="AK6" s="1201"/>
      <c r="AL6" s="1201"/>
      <c r="AM6" s="1201" t="s">
        <v>2178</v>
      </c>
      <c r="AN6" s="1201" t="s">
        <v>2178</v>
      </c>
      <c r="AO6" s="1201"/>
      <c r="AP6" s="1201"/>
      <c r="AQ6" s="1201"/>
      <c r="AR6" s="1201"/>
      <c r="AS6" s="1201" t="s">
        <v>2179</v>
      </c>
      <c r="AT6" s="1201" t="s">
        <v>2179</v>
      </c>
      <c r="AU6" s="1201"/>
      <c r="AV6" s="1201"/>
      <c r="AW6" s="1201"/>
      <c r="AX6" s="1201"/>
      <c r="AY6" s="1201" t="s">
        <v>2180</v>
      </c>
      <c r="AZ6" s="1200" t="s">
        <v>2180</v>
      </c>
      <c r="BA6" s="1200"/>
      <c r="BB6" s="1200"/>
      <c r="BC6" s="1200"/>
      <c r="BD6" s="1200"/>
      <c r="BE6" s="1201" t="s">
        <v>2181</v>
      </c>
      <c r="BF6" s="1201" t="s">
        <v>2181</v>
      </c>
      <c r="BG6" s="1201"/>
      <c r="BH6" s="1201"/>
      <c r="BI6" s="1201"/>
      <c r="BJ6" s="1201"/>
      <c r="BK6" s="1201" t="s">
        <v>2182</v>
      </c>
      <c r="BL6" s="1201" t="s">
        <v>2182</v>
      </c>
      <c r="BM6" s="1201"/>
      <c r="BN6" s="1201"/>
      <c r="BO6" s="1201"/>
      <c r="BP6" s="1201"/>
      <c r="BQ6" s="1200" t="s">
        <v>2183</v>
      </c>
      <c r="BR6" s="1200" t="s">
        <v>2183</v>
      </c>
      <c r="BS6" s="1200"/>
      <c r="BT6" s="1200"/>
      <c r="BU6" s="1200"/>
      <c r="BV6" s="1200"/>
      <c r="BW6" s="1202" t="s">
        <v>2184</v>
      </c>
      <c r="BX6" s="926" t="s">
        <v>2184</v>
      </c>
      <c r="BY6" s="926"/>
      <c r="BZ6" s="926"/>
      <c r="CA6" s="926"/>
      <c r="CB6" s="926"/>
    </row>
    <row r="7" customFormat="false" ht="56.25" hidden="false" customHeight="true" outlineLevel="0" collapsed="false">
      <c r="A7" s="1203"/>
      <c r="B7" s="312" t="s">
        <v>378</v>
      </c>
      <c r="C7" s="854" t="s">
        <v>1518</v>
      </c>
      <c r="D7" s="1204" t="s">
        <v>1161</v>
      </c>
      <c r="E7" s="1204" t="s">
        <v>2185</v>
      </c>
      <c r="F7" s="854" t="s">
        <v>1520</v>
      </c>
      <c r="G7" s="854" t="s">
        <v>1521</v>
      </c>
      <c r="H7" s="854" t="s">
        <v>2186</v>
      </c>
      <c r="I7" s="854" t="s">
        <v>1518</v>
      </c>
      <c r="J7" s="1204" t="s">
        <v>1161</v>
      </c>
      <c r="K7" s="1204" t="s">
        <v>2185</v>
      </c>
      <c r="L7" s="854" t="s">
        <v>1520</v>
      </c>
      <c r="M7" s="854" t="s">
        <v>1521</v>
      </c>
      <c r="N7" s="854" t="s">
        <v>2186</v>
      </c>
      <c r="O7" s="854" t="s">
        <v>1518</v>
      </c>
      <c r="P7" s="1204" t="s">
        <v>1161</v>
      </c>
      <c r="Q7" s="1204" t="s">
        <v>2185</v>
      </c>
      <c r="R7" s="854" t="s">
        <v>1520</v>
      </c>
      <c r="S7" s="854" t="s">
        <v>1521</v>
      </c>
      <c r="T7" s="854" t="s">
        <v>2186</v>
      </c>
      <c r="U7" s="854" t="s">
        <v>1518</v>
      </c>
      <c r="V7" s="1204" t="s">
        <v>1161</v>
      </c>
      <c r="W7" s="1204" t="s">
        <v>2185</v>
      </c>
      <c r="X7" s="854" t="s">
        <v>1520</v>
      </c>
      <c r="Y7" s="854" t="s">
        <v>1521</v>
      </c>
      <c r="Z7" s="854" t="s">
        <v>2186</v>
      </c>
      <c r="AA7" s="854" t="s">
        <v>1518</v>
      </c>
      <c r="AB7" s="1204" t="s">
        <v>1161</v>
      </c>
      <c r="AC7" s="1204" t="s">
        <v>2185</v>
      </c>
      <c r="AD7" s="854" t="s">
        <v>1520</v>
      </c>
      <c r="AE7" s="854" t="s">
        <v>1521</v>
      </c>
      <c r="AF7" s="854" t="s">
        <v>2186</v>
      </c>
      <c r="AG7" s="854" t="s">
        <v>1518</v>
      </c>
      <c r="AH7" s="1204" t="s">
        <v>1161</v>
      </c>
      <c r="AI7" s="1204" t="s">
        <v>2185</v>
      </c>
      <c r="AJ7" s="854" t="s">
        <v>1520</v>
      </c>
      <c r="AK7" s="854" t="s">
        <v>1521</v>
      </c>
      <c r="AL7" s="854" t="s">
        <v>2186</v>
      </c>
      <c r="AM7" s="854" t="s">
        <v>1518</v>
      </c>
      <c r="AN7" s="1204" t="s">
        <v>1161</v>
      </c>
      <c r="AO7" s="1204" t="s">
        <v>2185</v>
      </c>
      <c r="AP7" s="854" t="s">
        <v>1520</v>
      </c>
      <c r="AQ7" s="854" t="s">
        <v>1521</v>
      </c>
      <c r="AR7" s="854" t="s">
        <v>2186</v>
      </c>
      <c r="AS7" s="854" t="s">
        <v>1518</v>
      </c>
      <c r="AT7" s="1204" t="s">
        <v>1161</v>
      </c>
      <c r="AU7" s="1204" t="s">
        <v>2185</v>
      </c>
      <c r="AV7" s="854" t="s">
        <v>1520</v>
      </c>
      <c r="AW7" s="854" t="s">
        <v>1521</v>
      </c>
      <c r="AX7" s="854" t="s">
        <v>2186</v>
      </c>
      <c r="AY7" s="854" t="s">
        <v>1518</v>
      </c>
      <c r="AZ7" s="1204" t="s">
        <v>1161</v>
      </c>
      <c r="BA7" s="1204" t="s">
        <v>2185</v>
      </c>
      <c r="BB7" s="854" t="s">
        <v>1520</v>
      </c>
      <c r="BC7" s="854" t="s">
        <v>1521</v>
      </c>
      <c r="BD7" s="854" t="s">
        <v>2186</v>
      </c>
      <c r="BE7" s="854" t="s">
        <v>1518</v>
      </c>
      <c r="BF7" s="1204" t="s">
        <v>1161</v>
      </c>
      <c r="BG7" s="1204" t="s">
        <v>2185</v>
      </c>
      <c r="BH7" s="854" t="s">
        <v>1520</v>
      </c>
      <c r="BI7" s="854" t="s">
        <v>1521</v>
      </c>
      <c r="BJ7" s="854" t="s">
        <v>2186</v>
      </c>
      <c r="BK7" s="854" t="s">
        <v>1518</v>
      </c>
      <c r="BL7" s="854"/>
      <c r="BM7" s="854"/>
      <c r="BN7" s="854"/>
      <c r="BO7" s="854"/>
      <c r="BP7" s="854"/>
      <c r="BQ7" s="854" t="s">
        <v>1518</v>
      </c>
      <c r="BR7" s="1204" t="s">
        <v>1161</v>
      </c>
      <c r="BS7" s="1204" t="s">
        <v>2185</v>
      </c>
      <c r="BT7" s="854" t="s">
        <v>1520</v>
      </c>
      <c r="BU7" s="854" t="s">
        <v>1521</v>
      </c>
      <c r="BV7" s="854" t="s">
        <v>2186</v>
      </c>
      <c r="BW7" s="854" t="s">
        <v>1518</v>
      </c>
      <c r="BX7" s="1204" t="s">
        <v>1161</v>
      </c>
      <c r="BY7" s="1205" t="s">
        <v>2185</v>
      </c>
      <c r="BZ7" s="854" t="s">
        <v>1520</v>
      </c>
      <c r="CA7" s="854" t="s">
        <v>1521</v>
      </c>
      <c r="CB7" s="854" t="s">
        <v>2186</v>
      </c>
    </row>
    <row r="8" s="824" customFormat="true" ht="12.75" hidden="false" customHeight="false" outlineLevel="0" collapsed="false">
      <c r="A8" s="1206" t="s">
        <v>39</v>
      </c>
      <c r="B8" s="312" t="s">
        <v>65</v>
      </c>
      <c r="C8" s="1207" t="s">
        <v>72</v>
      </c>
      <c r="D8" s="1207" t="s">
        <v>72</v>
      </c>
      <c r="E8" s="1207" t="s">
        <v>77</v>
      </c>
      <c r="F8" s="1207" t="s">
        <v>85</v>
      </c>
      <c r="G8" s="1207" t="s">
        <v>210</v>
      </c>
      <c r="H8" s="1207" t="s">
        <v>213</v>
      </c>
      <c r="I8" s="1207" t="s">
        <v>220</v>
      </c>
      <c r="J8" s="1207" t="s">
        <v>85</v>
      </c>
      <c r="K8" s="1207" t="s">
        <v>210</v>
      </c>
      <c r="L8" s="1207" t="s">
        <v>656</v>
      </c>
      <c r="M8" s="1207" t="s">
        <v>658</v>
      </c>
      <c r="N8" s="1207" t="s">
        <v>659</v>
      </c>
      <c r="O8" s="1207" t="s">
        <v>661</v>
      </c>
      <c r="P8" s="1207" t="s">
        <v>213</v>
      </c>
      <c r="Q8" s="1207" t="s">
        <v>220</v>
      </c>
      <c r="R8" s="1207" t="s">
        <v>760</v>
      </c>
      <c r="S8" s="1207" t="s">
        <v>761</v>
      </c>
      <c r="T8" s="1207" t="s">
        <v>1153</v>
      </c>
      <c r="U8" s="1207" t="s">
        <v>1154</v>
      </c>
      <c r="V8" s="1207" t="s">
        <v>227</v>
      </c>
      <c r="W8" s="1207" t="s">
        <v>233</v>
      </c>
      <c r="X8" s="1207" t="s">
        <v>1157</v>
      </c>
      <c r="Y8" s="1207" t="s">
        <v>1557</v>
      </c>
      <c r="Z8" s="1207" t="s">
        <v>1559</v>
      </c>
      <c r="AA8" s="1207" t="s">
        <v>1561</v>
      </c>
      <c r="AB8" s="1207" t="s">
        <v>656</v>
      </c>
      <c r="AC8" s="1207" t="s">
        <v>658</v>
      </c>
      <c r="AD8" s="1207" t="s">
        <v>1570</v>
      </c>
      <c r="AE8" s="1207" t="s">
        <v>1571</v>
      </c>
      <c r="AF8" s="1207" t="s">
        <v>1573</v>
      </c>
      <c r="AG8" s="1207" t="s">
        <v>1575</v>
      </c>
      <c r="AH8" s="1207" t="s">
        <v>659</v>
      </c>
      <c r="AI8" s="1207" t="s">
        <v>661</v>
      </c>
      <c r="AJ8" s="1207" t="s">
        <v>1612</v>
      </c>
      <c r="AK8" s="1207" t="s">
        <v>1613</v>
      </c>
      <c r="AL8" s="1207" t="s">
        <v>1615</v>
      </c>
      <c r="AM8" s="1207" t="s">
        <v>1618</v>
      </c>
      <c r="AN8" s="1207" t="s">
        <v>663</v>
      </c>
      <c r="AO8" s="1207" t="s">
        <v>759</v>
      </c>
      <c r="AP8" s="1207" t="s">
        <v>1624</v>
      </c>
      <c r="AQ8" s="1207" t="s">
        <v>1626</v>
      </c>
      <c r="AR8" s="1207" t="s">
        <v>1628</v>
      </c>
      <c r="AS8" s="1207" t="s">
        <v>1630</v>
      </c>
      <c r="AT8" s="1207" t="s">
        <v>760</v>
      </c>
      <c r="AU8" s="1207" t="s">
        <v>761</v>
      </c>
      <c r="AV8" s="1207" t="s">
        <v>1636</v>
      </c>
      <c r="AW8" s="1207" t="s">
        <v>1638</v>
      </c>
      <c r="AX8" s="1207" t="s">
        <v>1640</v>
      </c>
      <c r="AY8" s="1207" t="s">
        <v>1641</v>
      </c>
      <c r="AZ8" s="1207" t="s">
        <v>1153</v>
      </c>
      <c r="BA8" s="1207" t="s">
        <v>1154</v>
      </c>
      <c r="BB8" s="1207" t="s">
        <v>1647</v>
      </c>
      <c r="BC8" s="1207" t="s">
        <v>1649</v>
      </c>
      <c r="BD8" s="1207" t="s">
        <v>1651</v>
      </c>
      <c r="BE8" s="1207" t="s">
        <v>1653</v>
      </c>
      <c r="BF8" s="1207" t="s">
        <v>1155</v>
      </c>
      <c r="BG8" s="1207" t="s">
        <v>1156</v>
      </c>
      <c r="BH8" s="1207" t="s">
        <v>2187</v>
      </c>
      <c r="BI8" s="1207" t="s">
        <v>2188</v>
      </c>
      <c r="BJ8" s="1207" t="s">
        <v>2189</v>
      </c>
      <c r="BK8" s="1207" t="s">
        <v>2190</v>
      </c>
      <c r="BL8" s="1207" t="s">
        <v>2130</v>
      </c>
      <c r="BM8" s="1207" t="s">
        <v>2191</v>
      </c>
      <c r="BN8" s="1207" t="s">
        <v>2192</v>
      </c>
      <c r="BO8" s="1207" t="s">
        <v>2193</v>
      </c>
      <c r="BP8" s="1207" t="s">
        <v>2194</v>
      </c>
      <c r="BQ8" s="1207" t="s">
        <v>2195</v>
      </c>
      <c r="BR8" s="1207" t="s">
        <v>1157</v>
      </c>
      <c r="BS8" s="1207" t="s">
        <v>1557</v>
      </c>
      <c r="BT8" s="1207" t="s">
        <v>2196</v>
      </c>
      <c r="BU8" s="1207" t="s">
        <v>2197</v>
      </c>
      <c r="BV8" s="1207" t="s">
        <v>2198</v>
      </c>
      <c r="BW8" s="1207" t="s">
        <v>2199</v>
      </c>
      <c r="BX8" s="1207" t="s">
        <v>1559</v>
      </c>
      <c r="BY8" s="1207" t="s">
        <v>1561</v>
      </c>
      <c r="BZ8" s="1207" t="s">
        <v>2200</v>
      </c>
      <c r="CA8" s="1207" t="s">
        <v>2201</v>
      </c>
      <c r="CB8" s="1207" t="s">
        <v>2202</v>
      </c>
      <c r="CC8" s="1207" t="s">
        <v>2203</v>
      </c>
      <c r="CD8" s="1207" t="s">
        <v>2204</v>
      </c>
      <c r="CE8" s="1207" t="s">
        <v>2205</v>
      </c>
      <c r="CF8" s="1207" t="s">
        <v>2206</v>
      </c>
    </row>
    <row r="9" customFormat="false" ht="12.75" hidden="false" customHeight="false" outlineLevel="0" collapsed="false">
      <c r="A9" s="1203"/>
      <c r="B9" s="359" t="s">
        <v>2207</v>
      </c>
      <c r="C9" s="1208"/>
      <c r="D9" s="1208"/>
      <c r="E9" s="1208"/>
      <c r="F9" s="1208"/>
      <c r="G9" s="1208"/>
      <c r="H9" s="1208"/>
      <c r="I9" s="1208"/>
      <c r="J9" s="1208"/>
      <c r="K9" s="1208"/>
      <c r="L9" s="1208"/>
      <c r="M9" s="1208"/>
      <c r="N9" s="1208"/>
      <c r="O9" s="1208"/>
      <c r="P9" s="1208"/>
      <c r="Q9" s="1208"/>
      <c r="R9" s="1208"/>
      <c r="S9" s="1208"/>
      <c r="T9" s="1208"/>
      <c r="U9" s="1208"/>
      <c r="V9" s="1208"/>
      <c r="W9" s="1208"/>
      <c r="X9" s="1208"/>
      <c r="Y9" s="1208"/>
      <c r="Z9" s="1208"/>
      <c r="AA9" s="1208"/>
      <c r="AB9" s="1208"/>
      <c r="AC9" s="1208"/>
      <c r="AD9" s="1208"/>
      <c r="AE9" s="1208"/>
      <c r="AF9" s="1208"/>
      <c r="AG9" s="1208"/>
      <c r="AH9" s="1208"/>
      <c r="AI9" s="1208"/>
      <c r="AJ9" s="1208"/>
      <c r="AK9" s="1208"/>
      <c r="AL9" s="1208"/>
      <c r="AM9" s="1208"/>
      <c r="AN9" s="1208"/>
      <c r="AO9" s="1208"/>
      <c r="AP9" s="1208"/>
      <c r="AQ9" s="1208"/>
      <c r="AR9" s="1208"/>
      <c r="AS9" s="1208"/>
      <c r="AT9" s="1208"/>
      <c r="AU9" s="1208"/>
      <c r="AV9" s="1208"/>
      <c r="AW9" s="1208"/>
      <c r="AX9" s="1208"/>
      <c r="AY9" s="1208"/>
      <c r="AZ9" s="1208"/>
      <c r="BA9" s="1208"/>
      <c r="BB9" s="1208"/>
      <c r="BC9" s="1208"/>
      <c r="BD9" s="1208"/>
      <c r="BE9" s="1208"/>
      <c r="BF9" s="1208"/>
      <c r="BG9" s="1208"/>
      <c r="BH9" s="1208"/>
      <c r="BI9" s="1208"/>
      <c r="BJ9" s="1208"/>
      <c r="BK9" s="1208"/>
      <c r="BL9" s="1208"/>
      <c r="BM9" s="1208"/>
      <c r="BN9" s="1208"/>
      <c r="BO9" s="1208"/>
      <c r="BP9" s="1208"/>
      <c r="BQ9" s="1208"/>
      <c r="BR9" s="1208"/>
      <c r="BS9" s="1208"/>
      <c r="BT9" s="1208"/>
      <c r="BU9" s="1208"/>
      <c r="BV9" s="1208"/>
      <c r="BW9" s="1208"/>
      <c r="BX9" s="1209"/>
      <c r="BY9" s="1208"/>
      <c r="BZ9" s="1208"/>
      <c r="CA9" s="1208"/>
      <c r="CB9" s="1208"/>
    </row>
    <row r="10" customFormat="false" ht="12.75" hidden="false" customHeight="false" outlineLevel="0" collapsed="false">
      <c r="A10" s="1210" t="s">
        <v>39</v>
      </c>
      <c r="B10" s="297" t="s">
        <v>2208</v>
      </c>
      <c r="C10" s="451"/>
      <c r="D10" s="451" t="n">
        <v>0</v>
      </c>
      <c r="E10" s="451" t="n">
        <f aca="false">+D10</f>
        <v>0</v>
      </c>
      <c r="F10" s="451" t="n">
        <f aca="false">+E10</f>
        <v>0</v>
      </c>
      <c r="G10" s="451" t="n">
        <f aca="false">+F10</f>
        <v>0</v>
      </c>
      <c r="H10" s="426"/>
      <c r="I10" s="451" t="n">
        <v>0</v>
      </c>
      <c r="J10" s="451" t="n">
        <v>0</v>
      </c>
      <c r="K10" s="451" t="n">
        <f aca="false">+J10</f>
        <v>0</v>
      </c>
      <c r="L10" s="451" t="n">
        <f aca="false">+K10</f>
        <v>0</v>
      </c>
      <c r="M10" s="451" t="n">
        <f aca="false">+L10</f>
        <v>0</v>
      </c>
      <c r="N10" s="426"/>
      <c r="O10" s="451" t="n">
        <v>30</v>
      </c>
      <c r="P10" s="451"/>
      <c r="Q10" s="451" t="n">
        <f aca="false">+P10</f>
        <v>0</v>
      </c>
      <c r="R10" s="451" t="n">
        <f aca="false">+Q10</f>
        <v>0</v>
      </c>
      <c r="S10" s="451" t="n">
        <f aca="false">+R10</f>
        <v>0</v>
      </c>
      <c r="T10" s="426" t="n">
        <f aca="false">+P10/O10</f>
        <v>0</v>
      </c>
      <c r="U10" s="451" t="n">
        <v>0</v>
      </c>
      <c r="V10" s="451" t="n">
        <v>0</v>
      </c>
      <c r="W10" s="451" t="n">
        <f aca="false">+V10</f>
        <v>0</v>
      </c>
      <c r="X10" s="451" t="n">
        <f aca="false">+W10</f>
        <v>0</v>
      </c>
      <c r="Y10" s="451" t="n">
        <f aca="false">+X10</f>
        <v>0</v>
      </c>
      <c r="Z10" s="426"/>
      <c r="AA10" s="451" t="n">
        <v>0</v>
      </c>
      <c r="AB10" s="451" t="n">
        <v>0</v>
      </c>
      <c r="AC10" s="451" t="n">
        <f aca="false">+AB10</f>
        <v>0</v>
      </c>
      <c r="AD10" s="451" t="n">
        <f aca="false">+AC10</f>
        <v>0</v>
      </c>
      <c r="AE10" s="451" t="n">
        <f aca="false">+AD10</f>
        <v>0</v>
      </c>
      <c r="AF10" s="426"/>
      <c r="AG10" s="451" t="n">
        <v>0</v>
      </c>
      <c r="AH10" s="451" t="n">
        <v>0</v>
      </c>
      <c r="AI10" s="451" t="n">
        <f aca="false">+AH10</f>
        <v>0</v>
      </c>
      <c r="AJ10" s="451" t="n">
        <f aca="false">+AI10</f>
        <v>0</v>
      </c>
      <c r="AK10" s="451" t="n">
        <f aca="false">+AJ10</f>
        <v>0</v>
      </c>
      <c r="AL10" s="426" t="e">
        <f aca="false">+AH10/AG10</f>
        <v>#DIV/0!</v>
      </c>
      <c r="AM10" s="451" t="n">
        <v>0</v>
      </c>
      <c r="AN10" s="451" t="n">
        <v>0</v>
      </c>
      <c r="AO10" s="451" t="n">
        <f aca="false">+AN10</f>
        <v>0</v>
      </c>
      <c r="AP10" s="451" t="n">
        <f aca="false">+AO10</f>
        <v>0</v>
      </c>
      <c r="AQ10" s="451" t="n">
        <f aca="false">+AP10</f>
        <v>0</v>
      </c>
      <c r="AR10" s="426"/>
      <c r="AS10" s="451" t="n">
        <v>0</v>
      </c>
      <c r="AT10" s="451" t="n">
        <v>0</v>
      </c>
      <c r="AU10" s="451" t="n">
        <f aca="false">+AT10</f>
        <v>0</v>
      </c>
      <c r="AV10" s="451" t="n">
        <f aca="false">+AU10</f>
        <v>0</v>
      </c>
      <c r="AW10" s="451" t="n">
        <f aca="false">+AV10</f>
        <v>0</v>
      </c>
      <c r="AX10" s="426"/>
      <c r="AY10" s="451" t="n">
        <v>350</v>
      </c>
      <c r="AZ10" s="451"/>
      <c r="BA10" s="451" t="n">
        <f aca="false">+AZ10</f>
        <v>0</v>
      </c>
      <c r="BB10" s="451" t="n">
        <f aca="false">+BA10</f>
        <v>0</v>
      </c>
      <c r="BC10" s="451" t="n">
        <f aca="false">+BB10</f>
        <v>0</v>
      </c>
      <c r="BD10" s="426" t="n">
        <f aca="false">+AZ10/AY10</f>
        <v>0</v>
      </c>
      <c r="BE10" s="451" t="n">
        <v>0</v>
      </c>
      <c r="BF10" s="451" t="n">
        <v>0</v>
      </c>
      <c r="BG10" s="451" t="n">
        <f aca="false">+BF10</f>
        <v>0</v>
      </c>
      <c r="BH10" s="451" t="n">
        <f aca="false">+BG10</f>
        <v>0</v>
      </c>
      <c r="BI10" s="451" t="n">
        <f aca="false">+BH10</f>
        <v>0</v>
      </c>
      <c r="BJ10" s="426"/>
      <c r="BK10" s="451"/>
      <c r="BL10" s="451"/>
      <c r="BM10" s="451" t="n">
        <f aca="false">+BL10</f>
        <v>0</v>
      </c>
      <c r="BN10" s="451" t="n">
        <f aca="false">+BM10</f>
        <v>0</v>
      </c>
      <c r="BO10" s="451" t="n">
        <f aca="false">+BN10</f>
        <v>0</v>
      </c>
      <c r="BP10" s="426"/>
      <c r="BQ10" s="451" t="n">
        <v>0</v>
      </c>
      <c r="BR10" s="451" t="n">
        <v>0</v>
      </c>
      <c r="BS10" s="451" t="n">
        <f aca="false">+BR10</f>
        <v>0</v>
      </c>
      <c r="BT10" s="451" t="n">
        <f aca="false">+BS10</f>
        <v>0</v>
      </c>
      <c r="BU10" s="451" t="n">
        <f aca="false">+BT10</f>
        <v>0</v>
      </c>
      <c r="BV10" s="426"/>
      <c r="BW10" s="864" t="n">
        <f aca="false">+C10+I10+O10+U10+AA10+AG10+AM10+AS10+AY10+BE10+BK10+BQ10</f>
        <v>380</v>
      </c>
      <c r="BX10" s="864" t="n">
        <f aca="false">+D10+J10+P10+V10+AB10+AH10+AN10+AT10+AZ10+BF10+BL10+BR10</f>
        <v>0</v>
      </c>
      <c r="BY10" s="864" t="n">
        <f aca="false">+E10+K10+Q10+W10+AC10+AI10+AO10+AU10+BA10+BG10+BM10+BS10</f>
        <v>0</v>
      </c>
      <c r="BZ10" s="864" t="n">
        <f aca="false">+F10+L10+R10+X10+AD10+AJ10+AP10+AV10+BB10+BH10+BN10+BT10</f>
        <v>0</v>
      </c>
      <c r="CA10" s="864" t="n">
        <f aca="false">+G10+M10+S10+Y10+AE10+AK10+AQ10+AW10+BC10+BI10+BO10+BU10</f>
        <v>0</v>
      </c>
      <c r="CB10" s="424" t="n">
        <f aca="false">+BX10/BW10</f>
        <v>0</v>
      </c>
      <c r="CC10" s="827" t="n">
        <f aca="false">+BY10-BX10</f>
        <v>0</v>
      </c>
      <c r="CD10" s="827" t="n">
        <f aca="false">+BZ10-BY10</f>
        <v>0</v>
      </c>
      <c r="CE10" s="827" t="n">
        <f aca="false">+CA10-BZ10</f>
        <v>0</v>
      </c>
      <c r="CF10" s="827" t="n">
        <v>0</v>
      </c>
    </row>
    <row r="11" customFormat="false" ht="12.75" hidden="false" customHeight="false" outlineLevel="0" collapsed="false">
      <c r="A11" s="1210" t="s">
        <v>65</v>
      </c>
      <c r="B11" s="297" t="s">
        <v>770</v>
      </c>
      <c r="C11" s="451" t="n">
        <v>50</v>
      </c>
      <c r="D11" s="451" t="n">
        <v>50</v>
      </c>
      <c r="E11" s="451" t="n">
        <v>10</v>
      </c>
      <c r="F11" s="451" t="n">
        <f aca="false">+E11</f>
        <v>10</v>
      </c>
      <c r="G11" s="451" t="n">
        <f aca="false">+F11</f>
        <v>10</v>
      </c>
      <c r="H11" s="426" t="n">
        <f aca="false">+D11/C11</f>
        <v>1</v>
      </c>
      <c r="I11" s="451" t="n">
        <v>120</v>
      </c>
      <c r="J11" s="451" t="n">
        <v>120</v>
      </c>
      <c r="K11" s="451" t="n">
        <v>120</v>
      </c>
      <c r="L11" s="451" t="n">
        <f aca="false">+K11</f>
        <v>120</v>
      </c>
      <c r="M11" s="451" t="n">
        <f aca="false">+L11</f>
        <v>120</v>
      </c>
      <c r="N11" s="426" t="n">
        <f aca="false">+J11/I11</f>
        <v>1</v>
      </c>
      <c r="O11" s="451" t="n">
        <v>80</v>
      </c>
      <c r="P11" s="451"/>
      <c r="Q11" s="451" t="n">
        <f aca="false">+P11</f>
        <v>0</v>
      </c>
      <c r="R11" s="451" t="n">
        <f aca="false">+Q11</f>
        <v>0</v>
      </c>
      <c r="S11" s="451" t="n">
        <f aca="false">+R11</f>
        <v>0</v>
      </c>
      <c r="T11" s="426" t="n">
        <f aca="false">+P11/O11</f>
        <v>0</v>
      </c>
      <c r="U11" s="451" t="n">
        <v>50</v>
      </c>
      <c r="V11" s="451"/>
      <c r="W11" s="451" t="n">
        <f aca="false">+V11</f>
        <v>0</v>
      </c>
      <c r="X11" s="451" t="n">
        <f aca="false">+W11</f>
        <v>0</v>
      </c>
      <c r="Y11" s="451" t="n">
        <f aca="false">+X11</f>
        <v>0</v>
      </c>
      <c r="Z11" s="426" t="n">
        <f aca="false">+V11/U11</f>
        <v>0</v>
      </c>
      <c r="AA11" s="451" t="n">
        <v>30</v>
      </c>
      <c r="AB11" s="451" t="n">
        <v>30</v>
      </c>
      <c r="AC11" s="451" t="n">
        <v>30</v>
      </c>
      <c r="AD11" s="451" t="n">
        <f aca="false">+AC11</f>
        <v>30</v>
      </c>
      <c r="AE11" s="451" t="n">
        <f aca="false">+AD11</f>
        <v>30</v>
      </c>
      <c r="AF11" s="426" t="n">
        <f aca="false">+AB11/AA11</f>
        <v>1</v>
      </c>
      <c r="AG11" s="451" t="n">
        <v>30</v>
      </c>
      <c r="AH11" s="451"/>
      <c r="AI11" s="451" t="n">
        <f aca="false">+AH11</f>
        <v>0</v>
      </c>
      <c r="AJ11" s="451" t="n">
        <f aca="false">+AI11</f>
        <v>0</v>
      </c>
      <c r="AK11" s="451" t="n">
        <f aca="false">+AJ11</f>
        <v>0</v>
      </c>
      <c r="AL11" s="426" t="n">
        <f aca="false">+AH11/AG11</f>
        <v>0</v>
      </c>
      <c r="AM11" s="451" t="n">
        <v>120</v>
      </c>
      <c r="AN11" s="451"/>
      <c r="AO11" s="451" t="n">
        <f aca="false">+AN11</f>
        <v>0</v>
      </c>
      <c r="AP11" s="451" t="n">
        <f aca="false">+AO11</f>
        <v>0</v>
      </c>
      <c r="AQ11" s="451" t="n">
        <f aca="false">+AP11</f>
        <v>0</v>
      </c>
      <c r="AR11" s="426" t="n">
        <f aca="false">+AN11/AM11</f>
        <v>0</v>
      </c>
      <c r="AS11" s="451" t="n">
        <v>50</v>
      </c>
      <c r="AT11" s="451"/>
      <c r="AU11" s="451" t="n">
        <f aca="false">+AT11</f>
        <v>0</v>
      </c>
      <c r="AV11" s="451" t="n">
        <f aca="false">+AU11</f>
        <v>0</v>
      </c>
      <c r="AW11" s="451" t="n">
        <f aca="false">+AV11</f>
        <v>0</v>
      </c>
      <c r="AX11" s="426" t="n">
        <f aca="false">+AT11/AS11</f>
        <v>0</v>
      </c>
      <c r="AY11" s="451" t="n">
        <v>24</v>
      </c>
      <c r="AZ11" s="451"/>
      <c r="BA11" s="451" t="n">
        <f aca="false">+AZ11</f>
        <v>0</v>
      </c>
      <c r="BB11" s="451" t="n">
        <f aca="false">+BA11</f>
        <v>0</v>
      </c>
      <c r="BC11" s="451" t="n">
        <f aca="false">+BB11</f>
        <v>0</v>
      </c>
      <c r="BD11" s="426"/>
      <c r="BE11" s="451" t="n">
        <v>120</v>
      </c>
      <c r="BF11" s="451" t="n">
        <v>120</v>
      </c>
      <c r="BG11" s="451" t="n">
        <v>120</v>
      </c>
      <c r="BH11" s="451" t="n">
        <f aca="false">+BG11</f>
        <v>120</v>
      </c>
      <c r="BI11" s="451" t="n">
        <f aca="false">+BH11</f>
        <v>120</v>
      </c>
      <c r="BJ11" s="426" t="n">
        <f aca="false">+BF11/BE11</f>
        <v>1</v>
      </c>
      <c r="BK11" s="451"/>
      <c r="BL11" s="451"/>
      <c r="BM11" s="451" t="n">
        <f aca="false">+BL11</f>
        <v>0</v>
      </c>
      <c r="BN11" s="451" t="n">
        <f aca="false">+BM11</f>
        <v>0</v>
      </c>
      <c r="BO11" s="451" t="n">
        <f aca="false">+BN11</f>
        <v>0</v>
      </c>
      <c r="BP11" s="426"/>
      <c r="BQ11" s="451" t="n">
        <v>70</v>
      </c>
      <c r="BR11" s="451"/>
      <c r="BS11" s="451" t="n">
        <f aca="false">+BR11</f>
        <v>0</v>
      </c>
      <c r="BT11" s="451" t="n">
        <f aca="false">+BS11</f>
        <v>0</v>
      </c>
      <c r="BU11" s="451" t="n">
        <f aca="false">+BT11</f>
        <v>0</v>
      </c>
      <c r="BV11" s="426" t="n">
        <f aca="false">+BR11/BQ11</f>
        <v>0</v>
      </c>
      <c r="BW11" s="864" t="n">
        <f aca="false">+C11+I11+O11+U11+AA11+AG11+AM11+AS11+AY11+BE11+BK11+BQ11</f>
        <v>744</v>
      </c>
      <c r="BX11" s="864" t="n">
        <f aca="false">+D11+J11+P11+V11+AB11+AH11+AN11+AT11+AZ11+BF11+BL11+BR11</f>
        <v>320</v>
      </c>
      <c r="BY11" s="864" t="n">
        <f aca="false">+E11+K11+Q11+W11+AC11+AI11+AO11+AU11+BA11+BG11+BM11+BS11</f>
        <v>280</v>
      </c>
      <c r="BZ11" s="864" t="n">
        <f aca="false">+F11+L11+R11+X11+AD11+AJ11+AP11+AV11+BB11+BH11+BN11+BT11</f>
        <v>280</v>
      </c>
      <c r="CA11" s="864" t="n">
        <f aca="false">+G11+M11+S11+Y11+AE11+AK11+AQ11+AW11+BC11+BI11+BO11+BU11</f>
        <v>280</v>
      </c>
      <c r="CB11" s="424" t="n">
        <f aca="false">+BX11/BW11</f>
        <v>0.43010752688172</v>
      </c>
      <c r="CC11" s="827" t="n">
        <f aca="false">+BY11-BX11</f>
        <v>-40</v>
      </c>
      <c r="CD11" s="827" t="n">
        <f aca="false">+BZ11-BY11</f>
        <v>0</v>
      </c>
      <c r="CE11" s="827" t="n">
        <f aca="false">+CA11-BZ11</f>
        <v>0</v>
      </c>
      <c r="CF11" s="827" t="n">
        <v>0</v>
      </c>
    </row>
    <row r="12" customFormat="false" ht="12.75" hidden="false" customHeight="false" outlineLevel="0" collapsed="false">
      <c r="A12" s="1210" t="s">
        <v>72</v>
      </c>
      <c r="B12" s="297" t="s">
        <v>2209</v>
      </c>
      <c r="C12" s="451" t="n">
        <v>650</v>
      </c>
      <c r="D12" s="451" t="n">
        <v>650</v>
      </c>
      <c r="E12" s="451" t="n">
        <v>650</v>
      </c>
      <c r="F12" s="451" t="n">
        <f aca="false">+E12</f>
        <v>650</v>
      </c>
      <c r="G12" s="451" t="n">
        <f aca="false">+F12</f>
        <v>650</v>
      </c>
      <c r="H12" s="426" t="n">
        <f aca="false">+D12/C12</f>
        <v>1</v>
      </c>
      <c r="I12" s="451" t="n">
        <v>1100</v>
      </c>
      <c r="J12" s="451" t="n">
        <v>1100</v>
      </c>
      <c r="K12" s="451" t="n">
        <v>1100</v>
      </c>
      <c r="L12" s="451" t="n">
        <f aca="false">+K12</f>
        <v>1100</v>
      </c>
      <c r="M12" s="451" t="n">
        <f aca="false">+L12</f>
        <v>1100</v>
      </c>
      <c r="N12" s="426" t="n">
        <f aca="false">+J12/I12</f>
        <v>1</v>
      </c>
      <c r="O12" s="451" t="n">
        <v>580</v>
      </c>
      <c r="P12" s="451" t="n">
        <v>1000</v>
      </c>
      <c r="Q12" s="451" t="n">
        <v>1000</v>
      </c>
      <c r="R12" s="451" t="n">
        <f aca="false">+Q12</f>
        <v>1000</v>
      </c>
      <c r="S12" s="451" t="n">
        <f aca="false">+R12</f>
        <v>1000</v>
      </c>
      <c r="T12" s="426" t="n">
        <f aca="false">+P12/O12</f>
        <v>1.72413793103448</v>
      </c>
      <c r="U12" s="451" t="n">
        <v>800</v>
      </c>
      <c r="V12" s="451" t="n">
        <v>960</v>
      </c>
      <c r="W12" s="451" t="n">
        <v>0</v>
      </c>
      <c r="X12" s="451" t="n">
        <f aca="false">+W12</f>
        <v>0</v>
      </c>
      <c r="Y12" s="451" t="n">
        <f aca="false">+X12</f>
        <v>0</v>
      </c>
      <c r="Z12" s="426" t="n">
        <f aca="false">+V12/U12</f>
        <v>1.2</v>
      </c>
      <c r="AA12" s="451"/>
      <c r="AB12" s="451" t="n">
        <v>0</v>
      </c>
      <c r="AC12" s="451" t="n">
        <f aca="false">+AB12</f>
        <v>0</v>
      </c>
      <c r="AD12" s="451" t="n">
        <f aca="false">+AC12</f>
        <v>0</v>
      </c>
      <c r="AE12" s="451" t="n">
        <f aca="false">+AD12</f>
        <v>0</v>
      </c>
      <c r="AF12" s="426"/>
      <c r="AG12" s="451" t="n">
        <v>360</v>
      </c>
      <c r="AH12" s="451" t="n">
        <v>700</v>
      </c>
      <c r="AI12" s="451" t="n">
        <v>700</v>
      </c>
      <c r="AJ12" s="451" t="n">
        <f aca="false">+AI12</f>
        <v>700</v>
      </c>
      <c r="AK12" s="451" t="n">
        <f aca="false">+AJ12</f>
        <v>700</v>
      </c>
      <c r="AL12" s="426" t="n">
        <f aca="false">+AH12/AG12</f>
        <v>1.94444444444444</v>
      </c>
      <c r="AM12" s="451" t="n">
        <v>300</v>
      </c>
      <c r="AN12" s="451" t="n">
        <v>600</v>
      </c>
      <c r="AO12" s="451" t="n">
        <v>600</v>
      </c>
      <c r="AP12" s="451" t="n">
        <f aca="false">+AO12</f>
        <v>600</v>
      </c>
      <c r="AQ12" s="451" t="n">
        <f aca="false">+AP12</f>
        <v>600</v>
      </c>
      <c r="AR12" s="426" t="n">
        <f aca="false">+AN12/AM12</f>
        <v>2</v>
      </c>
      <c r="AS12" s="451" t="n">
        <v>600</v>
      </c>
      <c r="AT12" s="451" t="n">
        <v>600</v>
      </c>
      <c r="AU12" s="451" t="n">
        <v>600</v>
      </c>
      <c r="AV12" s="451" t="n">
        <f aca="false">+AU12</f>
        <v>600</v>
      </c>
      <c r="AW12" s="451" t="n">
        <f aca="false">+AV12</f>
        <v>600</v>
      </c>
      <c r="AX12" s="426"/>
      <c r="AY12" s="451" t="n">
        <v>0</v>
      </c>
      <c r="AZ12" s="451" t="n">
        <v>600</v>
      </c>
      <c r="BA12" s="451" t="n">
        <v>600</v>
      </c>
      <c r="BB12" s="451" t="n">
        <f aca="false">+BA12</f>
        <v>600</v>
      </c>
      <c r="BC12" s="451" t="n">
        <f aca="false">+BB12</f>
        <v>600</v>
      </c>
      <c r="BD12" s="426"/>
      <c r="BE12" s="451" t="n">
        <v>0</v>
      </c>
      <c r="BF12" s="451" t="n">
        <v>0</v>
      </c>
      <c r="BG12" s="451" t="n">
        <f aca="false">+BF12</f>
        <v>0</v>
      </c>
      <c r="BH12" s="451" t="n">
        <f aca="false">+BG12</f>
        <v>0</v>
      </c>
      <c r="BI12" s="451" t="n">
        <f aca="false">+BH12</f>
        <v>0</v>
      </c>
      <c r="BJ12" s="426"/>
      <c r="BK12" s="451"/>
      <c r="BL12" s="451"/>
      <c r="BM12" s="451" t="n">
        <f aca="false">+BL12</f>
        <v>0</v>
      </c>
      <c r="BN12" s="451" t="n">
        <f aca="false">+BM12</f>
        <v>0</v>
      </c>
      <c r="BO12" s="451" t="n">
        <f aca="false">+BN12</f>
        <v>0</v>
      </c>
      <c r="BP12" s="426" t="e">
        <f aca="false">+BL12/BK12</f>
        <v>#DIV/0!</v>
      </c>
      <c r="BQ12" s="451" t="n">
        <v>300</v>
      </c>
      <c r="BR12" s="451" t="n">
        <v>800</v>
      </c>
      <c r="BS12" s="451" t="n">
        <v>800</v>
      </c>
      <c r="BT12" s="451" t="n">
        <f aca="false">+BS12</f>
        <v>800</v>
      </c>
      <c r="BU12" s="451" t="n">
        <f aca="false">+BT12</f>
        <v>800</v>
      </c>
      <c r="BV12" s="426" t="n">
        <f aca="false">+BR12/BQ12</f>
        <v>2.66666666666667</v>
      </c>
      <c r="BW12" s="864" t="n">
        <f aca="false">+C12+I12+O12+U12+AA12+AG12+AM12+AS12+AY12+BE12+BK12+BQ12</f>
        <v>4690</v>
      </c>
      <c r="BX12" s="864" t="n">
        <f aca="false">+D12+J12+P12+V12+AB12+AH12+AN12+AT12+AZ12+BF12+BL12+BR12</f>
        <v>7010</v>
      </c>
      <c r="BY12" s="864" t="n">
        <f aca="false">+E12+K12+Q12+W12+AC12+AI12+AO12+AU12+BA12+BG12+BM12+BS12</f>
        <v>6050</v>
      </c>
      <c r="BZ12" s="864" t="n">
        <f aca="false">+F12+L12+R12+X12+AD12+AJ12+AP12+AV12+BB12+BH12+BN12+BT12</f>
        <v>6050</v>
      </c>
      <c r="CA12" s="864" t="n">
        <f aca="false">+G12+M12+S12+Y12+AE12+AK12+AQ12+AW12+BC12+BI12+BO12+BU12</f>
        <v>6050</v>
      </c>
      <c r="CB12" s="424" t="n">
        <f aca="false">+BX12/BW12</f>
        <v>1.49466950959488</v>
      </c>
      <c r="CC12" s="827" t="n">
        <f aca="false">+BY12-BX12</f>
        <v>-960</v>
      </c>
      <c r="CD12" s="827" t="n">
        <f aca="false">+BZ12-BY12</f>
        <v>0</v>
      </c>
      <c r="CE12" s="827" t="n">
        <f aca="false">+CA12-BZ12</f>
        <v>0</v>
      </c>
      <c r="CF12" s="827" t="n">
        <v>0</v>
      </c>
    </row>
    <row r="13" customFormat="false" ht="12.75" hidden="false" customHeight="false" outlineLevel="0" collapsed="false">
      <c r="A13" s="1210" t="s">
        <v>77</v>
      </c>
      <c r="B13" s="297" t="s">
        <v>2210</v>
      </c>
      <c r="C13" s="451"/>
      <c r="D13" s="451" t="n">
        <v>0</v>
      </c>
      <c r="E13" s="451" t="n">
        <f aca="false">+D13</f>
        <v>0</v>
      </c>
      <c r="F13" s="451" t="n">
        <f aca="false">+E13</f>
        <v>0</v>
      </c>
      <c r="G13" s="451" t="n">
        <f aca="false">+F13</f>
        <v>0</v>
      </c>
      <c r="H13" s="426"/>
      <c r="I13" s="451" t="n">
        <v>0</v>
      </c>
      <c r="J13" s="451" t="n">
        <v>0</v>
      </c>
      <c r="K13" s="451" t="n">
        <f aca="false">+J13</f>
        <v>0</v>
      </c>
      <c r="L13" s="451" t="n">
        <f aca="false">+K13</f>
        <v>0</v>
      </c>
      <c r="M13" s="451" t="n">
        <f aca="false">+L13</f>
        <v>0</v>
      </c>
      <c r="N13" s="426"/>
      <c r="O13" s="451" t="n">
        <v>0</v>
      </c>
      <c r="P13" s="451" t="n">
        <v>0</v>
      </c>
      <c r="Q13" s="451" t="n">
        <f aca="false">+P13</f>
        <v>0</v>
      </c>
      <c r="R13" s="451" t="n">
        <f aca="false">+Q13</f>
        <v>0</v>
      </c>
      <c r="S13" s="451" t="n">
        <f aca="false">+R13</f>
        <v>0</v>
      </c>
      <c r="T13" s="426"/>
      <c r="U13" s="451"/>
      <c r="V13" s="451" t="n">
        <v>0</v>
      </c>
      <c r="W13" s="451" t="n">
        <f aca="false">+V13</f>
        <v>0</v>
      </c>
      <c r="X13" s="451" t="n">
        <f aca="false">+W13</f>
        <v>0</v>
      </c>
      <c r="Y13" s="451" t="n">
        <f aca="false">+X13</f>
        <v>0</v>
      </c>
      <c r="Z13" s="426"/>
      <c r="AA13" s="451"/>
      <c r="AB13" s="451" t="n">
        <v>0</v>
      </c>
      <c r="AC13" s="451" t="n">
        <f aca="false">+AB13</f>
        <v>0</v>
      </c>
      <c r="AD13" s="451" t="n">
        <f aca="false">+AC13</f>
        <v>0</v>
      </c>
      <c r="AE13" s="451" t="n">
        <f aca="false">+AD13</f>
        <v>0</v>
      </c>
      <c r="AF13" s="426"/>
      <c r="AG13" s="451"/>
      <c r="AH13" s="451" t="n">
        <v>0</v>
      </c>
      <c r="AI13" s="451" t="n">
        <f aca="false">+AH13</f>
        <v>0</v>
      </c>
      <c r="AJ13" s="451" t="n">
        <f aca="false">+AI13</f>
        <v>0</v>
      </c>
      <c r="AK13" s="451" t="n">
        <f aca="false">+AJ13</f>
        <v>0</v>
      </c>
      <c r="AL13" s="426"/>
      <c r="AM13" s="451"/>
      <c r="AN13" s="451" t="n">
        <v>0</v>
      </c>
      <c r="AO13" s="451" t="n">
        <f aca="false">+AN13</f>
        <v>0</v>
      </c>
      <c r="AP13" s="451" t="n">
        <f aca="false">+AO13</f>
        <v>0</v>
      </c>
      <c r="AQ13" s="451" t="n">
        <f aca="false">+AP13</f>
        <v>0</v>
      </c>
      <c r="AR13" s="426"/>
      <c r="AS13" s="451"/>
      <c r="AT13" s="451" t="n">
        <v>0</v>
      </c>
      <c r="AU13" s="451" t="n">
        <f aca="false">+AT13</f>
        <v>0</v>
      </c>
      <c r="AV13" s="451" t="n">
        <f aca="false">+AU13</f>
        <v>0</v>
      </c>
      <c r="AW13" s="451" t="n">
        <f aca="false">+AV13</f>
        <v>0</v>
      </c>
      <c r="AX13" s="426"/>
      <c r="AY13" s="451" t="n">
        <v>0</v>
      </c>
      <c r="AZ13" s="451" t="n">
        <v>0</v>
      </c>
      <c r="BA13" s="451" t="n">
        <f aca="false">+AZ13</f>
        <v>0</v>
      </c>
      <c r="BB13" s="451" t="n">
        <f aca="false">+BA13</f>
        <v>0</v>
      </c>
      <c r="BC13" s="451" t="n">
        <f aca="false">+BB13</f>
        <v>0</v>
      </c>
      <c r="BD13" s="426"/>
      <c r="BE13" s="451" t="n">
        <v>0</v>
      </c>
      <c r="BF13" s="451" t="n">
        <v>0</v>
      </c>
      <c r="BG13" s="451" t="n">
        <f aca="false">+BF13</f>
        <v>0</v>
      </c>
      <c r="BH13" s="451" t="n">
        <f aca="false">+BG13</f>
        <v>0</v>
      </c>
      <c r="BI13" s="451" t="n">
        <f aca="false">+BH13</f>
        <v>0</v>
      </c>
      <c r="BJ13" s="426"/>
      <c r="BK13" s="451"/>
      <c r="BL13" s="451"/>
      <c r="BM13" s="451" t="n">
        <f aca="false">+BL13</f>
        <v>0</v>
      </c>
      <c r="BN13" s="451" t="n">
        <f aca="false">+BM13</f>
        <v>0</v>
      </c>
      <c r="BO13" s="451" t="n">
        <f aca="false">+BN13</f>
        <v>0</v>
      </c>
      <c r="BP13" s="426"/>
      <c r="BQ13" s="451"/>
      <c r="BR13" s="451" t="n">
        <v>0</v>
      </c>
      <c r="BS13" s="451" t="n">
        <f aca="false">+BR13</f>
        <v>0</v>
      </c>
      <c r="BT13" s="451" t="n">
        <f aca="false">+BS13</f>
        <v>0</v>
      </c>
      <c r="BU13" s="451" t="n">
        <f aca="false">+BT13</f>
        <v>0</v>
      </c>
      <c r="BV13" s="426"/>
      <c r="BW13" s="864" t="n">
        <f aca="false">+C13+I13+O13+U13+AA13+AG13+AM13+AS13+AY13+BE13+BK13+BQ13</f>
        <v>0</v>
      </c>
      <c r="BX13" s="864" t="n">
        <f aca="false">+D13+J13+P13+V13+AB13+AH13+AN13+AT13+AZ13+BF13+BL13+BR13</f>
        <v>0</v>
      </c>
      <c r="BY13" s="864" t="n">
        <f aca="false">+E13+K13+Q13+W13+AC13+AI13+AO13+AU13+BA13+BG13+BM13+BS13</f>
        <v>0</v>
      </c>
      <c r="BZ13" s="864" t="n">
        <f aca="false">+F13+L13+R13+X13+AD13+AJ13+AP13+AV13+BB13+BH13+BN13+BT13</f>
        <v>0</v>
      </c>
      <c r="CA13" s="864" t="n">
        <f aca="false">+G13+M13+S13+Y13+AE13+AK13+AQ13+AW13+BC13+BI13+BO13+BU13</f>
        <v>0</v>
      </c>
      <c r="CB13" s="424"/>
      <c r="CC13" s="827" t="n">
        <f aca="false">+BY13-BX13</f>
        <v>0</v>
      </c>
      <c r="CD13" s="827" t="n">
        <f aca="false">+BZ13-BY13</f>
        <v>0</v>
      </c>
      <c r="CE13" s="827" t="n">
        <f aca="false">+CA13-BZ13</f>
        <v>0</v>
      </c>
      <c r="CF13" s="827" t="n">
        <v>0</v>
      </c>
    </row>
    <row r="14" s="862" customFormat="true" ht="13.5" hidden="false" customHeight="false" outlineLevel="0" collapsed="false">
      <c r="A14" s="1211" t="s">
        <v>2211</v>
      </c>
      <c r="B14" s="877" t="s">
        <v>2212</v>
      </c>
      <c r="C14" s="861" t="n">
        <f aca="false">SUM(C10:C13)</f>
        <v>700</v>
      </c>
      <c r="D14" s="864" t="n">
        <f aca="false">SUM(D10:D13)</f>
        <v>700</v>
      </c>
      <c r="E14" s="864" t="n">
        <f aca="false">SUM(E10:E13)</f>
        <v>660</v>
      </c>
      <c r="F14" s="861" t="n">
        <f aca="false">SUM(F10:F13)</f>
        <v>660</v>
      </c>
      <c r="G14" s="861" t="n">
        <f aca="false">SUM(G10:G13)</f>
        <v>660</v>
      </c>
      <c r="H14" s="424" t="n">
        <f aca="false">+D14/C14</f>
        <v>1</v>
      </c>
      <c r="I14" s="861" t="n">
        <f aca="false">SUM(I10:I13)</f>
        <v>1220</v>
      </c>
      <c r="J14" s="864" t="n">
        <f aca="false">SUM(J10:J13)</f>
        <v>1220</v>
      </c>
      <c r="K14" s="864" t="n">
        <f aca="false">SUM(K10:K13)</f>
        <v>1220</v>
      </c>
      <c r="L14" s="861" t="n">
        <f aca="false">SUM(L10:L13)</f>
        <v>1220</v>
      </c>
      <c r="M14" s="861" t="n">
        <f aca="false">SUM(M10:M13)</f>
        <v>1220</v>
      </c>
      <c r="N14" s="424" t="n">
        <f aca="false">+J14/I14</f>
        <v>1</v>
      </c>
      <c r="O14" s="864" t="n">
        <f aca="false">SUM(O10:O13)</f>
        <v>690</v>
      </c>
      <c r="P14" s="864" t="n">
        <f aca="false">SUM(P10:P13)</f>
        <v>1000</v>
      </c>
      <c r="Q14" s="864" t="n">
        <f aca="false">SUM(Q10:Q13)</f>
        <v>1000</v>
      </c>
      <c r="R14" s="861" t="n">
        <f aca="false">SUM(R10:R13)</f>
        <v>1000</v>
      </c>
      <c r="S14" s="861" t="n">
        <f aca="false">SUM(S10:S13)</f>
        <v>1000</v>
      </c>
      <c r="T14" s="424" t="n">
        <f aca="false">+P14/O14</f>
        <v>1.44927536231884</v>
      </c>
      <c r="U14" s="861" t="n">
        <f aca="false">SUM(U10:U13)</f>
        <v>850</v>
      </c>
      <c r="V14" s="864" t="n">
        <f aca="false">SUM(V10:V13)</f>
        <v>960</v>
      </c>
      <c r="W14" s="864" t="n">
        <f aca="false">SUM(W10:W13)</f>
        <v>0</v>
      </c>
      <c r="X14" s="861" t="n">
        <f aca="false">SUM(X10:X13)</f>
        <v>0</v>
      </c>
      <c r="Y14" s="861" t="n">
        <f aca="false">SUM(Y10:Y13)</f>
        <v>0</v>
      </c>
      <c r="Z14" s="424" t="n">
        <f aca="false">+V14/U14</f>
        <v>1.12941176470588</v>
      </c>
      <c r="AA14" s="861" t="n">
        <f aca="false">SUM(AA10:AA13)</f>
        <v>30</v>
      </c>
      <c r="AB14" s="861" t="n">
        <f aca="false">SUM(AB10:AB13)</f>
        <v>30</v>
      </c>
      <c r="AC14" s="861" t="n">
        <f aca="false">SUM(AC10:AC13)</f>
        <v>30</v>
      </c>
      <c r="AD14" s="861" t="n">
        <f aca="false">SUM(AD10:AD13)</f>
        <v>30</v>
      </c>
      <c r="AE14" s="861" t="n">
        <f aca="false">SUM(AE10:AE13)</f>
        <v>30</v>
      </c>
      <c r="AF14" s="424" t="n">
        <f aca="false">+AB14/AA14</f>
        <v>1</v>
      </c>
      <c r="AG14" s="864" t="n">
        <f aca="false">SUM(AG10:AG13)</f>
        <v>390</v>
      </c>
      <c r="AH14" s="861" t="n">
        <f aca="false">SUM(AH10:AH13)</f>
        <v>700</v>
      </c>
      <c r="AI14" s="861" t="n">
        <f aca="false">SUM(AI10:AI13)</f>
        <v>700</v>
      </c>
      <c r="AJ14" s="861" t="n">
        <f aca="false">SUM(AJ10:AJ13)</f>
        <v>700</v>
      </c>
      <c r="AK14" s="861" t="n">
        <f aca="false">SUM(AK10:AK13)</f>
        <v>700</v>
      </c>
      <c r="AL14" s="424" t="n">
        <f aca="false">+AH14/AG14</f>
        <v>1.7948717948718</v>
      </c>
      <c r="AM14" s="861" t="n">
        <f aca="false">SUM(AM10:AM13)</f>
        <v>420</v>
      </c>
      <c r="AN14" s="861" t="n">
        <f aca="false">SUM(AN10:AN13)</f>
        <v>600</v>
      </c>
      <c r="AO14" s="861" t="n">
        <f aca="false">SUM(AO10:AO13)</f>
        <v>600</v>
      </c>
      <c r="AP14" s="861" t="n">
        <f aca="false">SUM(AP10:AP13)</f>
        <v>600</v>
      </c>
      <c r="AQ14" s="861" t="n">
        <f aca="false">SUM(AQ10:AQ13)</f>
        <v>600</v>
      </c>
      <c r="AR14" s="424" t="n">
        <f aca="false">+AN14/AM14</f>
        <v>1.42857142857143</v>
      </c>
      <c r="AS14" s="861" t="n">
        <f aca="false">SUM(AS10:AS13)</f>
        <v>650</v>
      </c>
      <c r="AT14" s="861" t="n">
        <f aca="false">SUM(AT10:AT13)</f>
        <v>600</v>
      </c>
      <c r="AU14" s="861" t="n">
        <f aca="false">SUM(AU10:AU13)</f>
        <v>600</v>
      </c>
      <c r="AV14" s="861" t="n">
        <f aca="false">SUM(AV10:AV13)</f>
        <v>600</v>
      </c>
      <c r="AW14" s="861" t="n">
        <f aca="false">SUM(AW10:AW13)</f>
        <v>600</v>
      </c>
      <c r="AX14" s="424" t="n">
        <f aca="false">+AT14/AS14</f>
        <v>0.923076923076923</v>
      </c>
      <c r="AY14" s="861" t="n">
        <f aca="false">SUM(AY10:AY13)</f>
        <v>374</v>
      </c>
      <c r="AZ14" s="864" t="n">
        <f aca="false">SUM(AZ10:AZ13)</f>
        <v>600</v>
      </c>
      <c r="BA14" s="864" t="n">
        <f aca="false">SUM(BA10:BA13)</f>
        <v>600</v>
      </c>
      <c r="BB14" s="861" t="n">
        <f aca="false">SUM(BB10:BB13)</f>
        <v>600</v>
      </c>
      <c r="BC14" s="861" t="n">
        <f aca="false">SUM(BC10:BC13)</f>
        <v>600</v>
      </c>
      <c r="BD14" s="424" t="n">
        <f aca="false">+AZ14/AY14</f>
        <v>1.60427807486631</v>
      </c>
      <c r="BE14" s="861" t="n">
        <f aca="false">SUM(BE10:BE13)</f>
        <v>120</v>
      </c>
      <c r="BF14" s="861" t="n">
        <f aca="false">SUM(BF10:BF13)</f>
        <v>120</v>
      </c>
      <c r="BG14" s="861" t="n">
        <f aca="false">SUM(BG10:BG13)</f>
        <v>120</v>
      </c>
      <c r="BH14" s="861" t="n">
        <f aca="false">SUM(BH10:BH13)</f>
        <v>120</v>
      </c>
      <c r="BI14" s="861" t="n">
        <f aca="false">SUM(BI10:BI13)</f>
        <v>120</v>
      </c>
      <c r="BJ14" s="424" t="n">
        <f aca="false">+BF14/BE14</f>
        <v>1</v>
      </c>
      <c r="BK14" s="861" t="n">
        <f aca="false">SUM(BK10:BK13)</f>
        <v>0</v>
      </c>
      <c r="BL14" s="861" t="n">
        <f aca="false">SUM(BL10:BL13)</f>
        <v>0</v>
      </c>
      <c r="BM14" s="861" t="n">
        <f aca="false">SUM(BM10:BM13)</f>
        <v>0</v>
      </c>
      <c r="BN14" s="861" t="n">
        <f aca="false">SUM(BN10:BN13)</f>
        <v>0</v>
      </c>
      <c r="BO14" s="861" t="n">
        <f aca="false">SUM(BO10:BO13)</f>
        <v>0</v>
      </c>
      <c r="BP14" s="424" t="e">
        <f aca="false">+BL14/BK14</f>
        <v>#DIV/0!</v>
      </c>
      <c r="BQ14" s="864" t="n">
        <f aca="false">SUM(BQ10:BQ13)</f>
        <v>370</v>
      </c>
      <c r="BR14" s="861" t="n">
        <f aca="false">SUM(BR10:BR13)</f>
        <v>800</v>
      </c>
      <c r="BS14" s="861" t="n">
        <f aca="false">SUM(BS10:BS13)</f>
        <v>800</v>
      </c>
      <c r="BT14" s="861" t="n">
        <f aca="false">SUM(BT10:BT13)</f>
        <v>800</v>
      </c>
      <c r="BU14" s="861" t="n">
        <f aca="false">SUM(BU10:BU13)</f>
        <v>800</v>
      </c>
      <c r="BV14" s="424" t="n">
        <f aca="false">+BR14/BQ14</f>
        <v>2.16216216216216</v>
      </c>
      <c r="BW14" s="861" t="n">
        <f aca="false">SUM(BW10:BW13)</f>
        <v>5814</v>
      </c>
      <c r="BX14" s="861" t="n">
        <f aca="false">SUM(BX10:BX13)</f>
        <v>7330</v>
      </c>
      <c r="BY14" s="861" t="n">
        <f aca="false">SUM(BY10:BY13)</f>
        <v>6330</v>
      </c>
      <c r="BZ14" s="861" t="n">
        <f aca="false">SUM(BZ10:BZ13)</f>
        <v>6330</v>
      </c>
      <c r="CA14" s="861" t="n">
        <f aca="false">SUM(CA10:CA13)</f>
        <v>6330</v>
      </c>
      <c r="CB14" s="424" t="n">
        <f aca="false">+BX14/BW14</f>
        <v>1.26074991400069</v>
      </c>
      <c r="CC14" s="827" t="n">
        <f aca="false">+BY14-BX14</f>
        <v>-1000</v>
      </c>
      <c r="CD14" s="827" t="n">
        <f aca="false">+BZ14-BY14</f>
        <v>0</v>
      </c>
      <c r="CE14" s="827" t="n">
        <f aca="false">+CA14-BZ14</f>
        <v>0</v>
      </c>
      <c r="CF14" s="827" t="n">
        <v>0</v>
      </c>
    </row>
    <row r="15" customFormat="false" ht="12.75" hidden="false" customHeight="false" outlineLevel="0" collapsed="false">
      <c r="A15" s="1210" t="s">
        <v>85</v>
      </c>
      <c r="B15" s="297" t="s">
        <v>2213</v>
      </c>
      <c r="C15" s="451" t="n">
        <v>1600</v>
      </c>
      <c r="D15" s="451"/>
      <c r="E15" s="451" t="n">
        <f aca="false">+D15</f>
        <v>0</v>
      </c>
      <c r="F15" s="451" t="n">
        <f aca="false">+E15</f>
        <v>0</v>
      </c>
      <c r="G15" s="451" t="n">
        <f aca="false">+F15</f>
        <v>0</v>
      </c>
      <c r="H15" s="426" t="n">
        <f aca="false">+D15/C15</f>
        <v>0</v>
      </c>
      <c r="I15" s="451" t="n">
        <v>2100</v>
      </c>
      <c r="J15" s="451"/>
      <c r="K15" s="451" t="n">
        <f aca="false">+J15</f>
        <v>0</v>
      </c>
      <c r="L15" s="451" t="n">
        <f aca="false">+K15</f>
        <v>0</v>
      </c>
      <c r="M15" s="451" t="n">
        <f aca="false">+L15</f>
        <v>0</v>
      </c>
      <c r="N15" s="426" t="n">
        <f aca="false">+J15/I15</f>
        <v>0</v>
      </c>
      <c r="O15" s="451" t="n">
        <v>1100</v>
      </c>
      <c r="P15" s="451"/>
      <c r="Q15" s="451" t="n">
        <f aca="false">+P15</f>
        <v>0</v>
      </c>
      <c r="R15" s="451" t="n">
        <f aca="false">+Q15</f>
        <v>0</v>
      </c>
      <c r="S15" s="451" t="n">
        <f aca="false">+R15</f>
        <v>0</v>
      </c>
      <c r="T15" s="426" t="n">
        <f aca="false">+P15/O15</f>
        <v>0</v>
      </c>
      <c r="U15" s="451" t="n">
        <v>850</v>
      </c>
      <c r="V15" s="451"/>
      <c r="W15" s="451" t="n">
        <f aca="false">+V15</f>
        <v>0</v>
      </c>
      <c r="X15" s="451" t="n">
        <f aca="false">+W15</f>
        <v>0</v>
      </c>
      <c r="Y15" s="451" t="n">
        <f aca="false">+X15</f>
        <v>0</v>
      </c>
      <c r="Z15" s="426" t="n">
        <f aca="false">+V15/U15</f>
        <v>0</v>
      </c>
      <c r="AA15" s="451" t="n">
        <v>1200</v>
      </c>
      <c r="AB15" s="451" t="n">
        <v>500</v>
      </c>
      <c r="AC15" s="451" t="n">
        <v>500</v>
      </c>
      <c r="AD15" s="451" t="n">
        <f aca="false">+AC15</f>
        <v>500</v>
      </c>
      <c r="AE15" s="451" t="n">
        <f aca="false">+AD15</f>
        <v>500</v>
      </c>
      <c r="AF15" s="426" t="n">
        <f aca="false">+AB15/AA15</f>
        <v>0.416666666666667</v>
      </c>
      <c r="AG15" s="451" t="n">
        <v>1100</v>
      </c>
      <c r="AH15" s="451"/>
      <c r="AI15" s="451" t="n">
        <f aca="false">+AH15</f>
        <v>0</v>
      </c>
      <c r="AJ15" s="451" t="n">
        <f aca="false">+AI15</f>
        <v>0</v>
      </c>
      <c r="AK15" s="451" t="n">
        <f aca="false">+AJ15</f>
        <v>0</v>
      </c>
      <c r="AL15" s="426" t="n">
        <f aca="false">+AH15/AG15</f>
        <v>0</v>
      </c>
      <c r="AM15" s="451" t="n">
        <v>700</v>
      </c>
      <c r="AN15" s="451"/>
      <c r="AO15" s="451" t="n">
        <f aca="false">+AN15</f>
        <v>0</v>
      </c>
      <c r="AP15" s="451" t="n">
        <f aca="false">+AO15</f>
        <v>0</v>
      </c>
      <c r="AQ15" s="451" t="n">
        <f aca="false">+AP15</f>
        <v>0</v>
      </c>
      <c r="AR15" s="426" t="n">
        <f aca="false">+AN15/AM15</f>
        <v>0</v>
      </c>
      <c r="AS15" s="451" t="n">
        <v>1300</v>
      </c>
      <c r="AT15" s="451"/>
      <c r="AU15" s="451" t="n">
        <f aca="false">+AT15</f>
        <v>0</v>
      </c>
      <c r="AV15" s="451" t="n">
        <f aca="false">+AU15</f>
        <v>0</v>
      </c>
      <c r="AW15" s="451" t="n">
        <f aca="false">+AV15</f>
        <v>0</v>
      </c>
      <c r="AX15" s="426" t="n">
        <f aca="false">+AT15/AS15</f>
        <v>0</v>
      </c>
      <c r="AY15" s="451" t="n">
        <v>600</v>
      </c>
      <c r="AZ15" s="451"/>
      <c r="BA15" s="451" t="n">
        <f aca="false">+AZ15</f>
        <v>0</v>
      </c>
      <c r="BB15" s="451" t="n">
        <f aca="false">+BA15</f>
        <v>0</v>
      </c>
      <c r="BC15" s="451" t="n">
        <f aca="false">+BB15</f>
        <v>0</v>
      </c>
      <c r="BD15" s="426" t="n">
        <f aca="false">+AZ15/AY15</f>
        <v>0</v>
      </c>
      <c r="BE15" s="451" t="n">
        <v>2000</v>
      </c>
      <c r="BF15" s="451" t="n">
        <v>2000</v>
      </c>
      <c r="BG15" s="451" t="n">
        <v>2000</v>
      </c>
      <c r="BH15" s="451" t="n">
        <f aca="false">+BG15</f>
        <v>2000</v>
      </c>
      <c r="BI15" s="451" t="n">
        <f aca="false">+BH15</f>
        <v>2000</v>
      </c>
      <c r="BJ15" s="426" t="n">
        <f aca="false">+BF15/BE15</f>
        <v>1</v>
      </c>
      <c r="BK15" s="451"/>
      <c r="BL15" s="451"/>
      <c r="BM15" s="451" t="n">
        <f aca="false">+BL15</f>
        <v>0</v>
      </c>
      <c r="BN15" s="451" t="n">
        <f aca="false">+BM15</f>
        <v>0</v>
      </c>
      <c r="BO15" s="451" t="n">
        <f aca="false">+BN15</f>
        <v>0</v>
      </c>
      <c r="BP15" s="426" t="e">
        <f aca="false">+BL15/BK15</f>
        <v>#DIV/0!</v>
      </c>
      <c r="BQ15" s="451" t="n">
        <v>700</v>
      </c>
      <c r="BR15" s="451"/>
      <c r="BS15" s="451" t="n">
        <f aca="false">+BR15</f>
        <v>0</v>
      </c>
      <c r="BT15" s="451" t="n">
        <f aca="false">+BS15</f>
        <v>0</v>
      </c>
      <c r="BU15" s="451" t="n">
        <f aca="false">+BT15</f>
        <v>0</v>
      </c>
      <c r="BV15" s="426" t="n">
        <f aca="false">+BR15/BQ15</f>
        <v>0</v>
      </c>
      <c r="BW15" s="864" t="n">
        <f aca="false">+C15+I15+O15+U15+AA15+AG15+AM15+AS15+AY15+BE15+BK15+BQ15</f>
        <v>13250</v>
      </c>
      <c r="BX15" s="864" t="n">
        <f aca="false">+D15+J15+P15+V15+AB15+AH15+AN15+AT15+AZ15+BF15+BL15+BR15</f>
        <v>2500</v>
      </c>
      <c r="BY15" s="864" t="n">
        <f aca="false">+E15+K15+Q15+W15+AC15+AI15+AO15+AU15+BA15+BG15+BM15+BS15</f>
        <v>2500</v>
      </c>
      <c r="BZ15" s="864" t="n">
        <f aca="false">+F15+L15+R15+X15+AD15+AJ15+AP15+AV15+BB15+BH15+BN15+BT15</f>
        <v>2500</v>
      </c>
      <c r="CA15" s="864" t="n">
        <f aca="false">+G15+M15+S15+Y15+AE15+AK15+AQ15+AW15+BC15+BI15+BO15+BU15</f>
        <v>2500</v>
      </c>
      <c r="CB15" s="424" t="n">
        <f aca="false">+BX15/BW15</f>
        <v>0.188679245283019</v>
      </c>
      <c r="CC15" s="827" t="n">
        <f aca="false">+BY15-BX15</f>
        <v>0</v>
      </c>
      <c r="CD15" s="827" t="n">
        <f aca="false">+BZ15-BY15</f>
        <v>0</v>
      </c>
      <c r="CE15" s="827" t="n">
        <f aca="false">+CA15-BZ15</f>
        <v>0</v>
      </c>
      <c r="CF15" s="827" t="n">
        <v>0</v>
      </c>
    </row>
    <row r="16" customFormat="false" ht="12.75" hidden="false" customHeight="false" outlineLevel="0" collapsed="false">
      <c r="A16" s="1210" t="s">
        <v>210</v>
      </c>
      <c r="B16" s="297" t="s">
        <v>2214</v>
      </c>
      <c r="C16" s="451"/>
      <c r="D16" s="451" t="n">
        <v>0</v>
      </c>
      <c r="E16" s="451" t="n">
        <f aca="false">+D16</f>
        <v>0</v>
      </c>
      <c r="F16" s="451" t="n">
        <f aca="false">+E16</f>
        <v>0</v>
      </c>
      <c r="G16" s="451" t="n">
        <f aca="false">+F16</f>
        <v>0</v>
      </c>
      <c r="H16" s="426"/>
      <c r="I16" s="451"/>
      <c r="J16" s="451" t="n">
        <v>0</v>
      </c>
      <c r="K16" s="451" t="n">
        <f aca="false">+J16</f>
        <v>0</v>
      </c>
      <c r="L16" s="451" t="n">
        <f aca="false">+K16</f>
        <v>0</v>
      </c>
      <c r="M16" s="451" t="n">
        <f aca="false">+L16</f>
        <v>0</v>
      </c>
      <c r="N16" s="426"/>
      <c r="O16" s="451" t="n">
        <v>0</v>
      </c>
      <c r="P16" s="451" t="n">
        <v>0</v>
      </c>
      <c r="Q16" s="451" t="n">
        <f aca="false">+P16</f>
        <v>0</v>
      </c>
      <c r="R16" s="451" t="n">
        <f aca="false">+Q16</f>
        <v>0</v>
      </c>
      <c r="S16" s="451" t="n">
        <f aca="false">+R16</f>
        <v>0</v>
      </c>
      <c r="T16" s="426"/>
      <c r="U16" s="451" t="n">
        <v>0</v>
      </c>
      <c r="V16" s="451" t="n">
        <v>0</v>
      </c>
      <c r="W16" s="451" t="n">
        <f aca="false">+V16</f>
        <v>0</v>
      </c>
      <c r="X16" s="451" t="n">
        <f aca="false">+W16</f>
        <v>0</v>
      </c>
      <c r="Y16" s="451" t="n">
        <f aca="false">+X16</f>
        <v>0</v>
      </c>
      <c r="Z16" s="426"/>
      <c r="AA16" s="451"/>
      <c r="AB16" s="451" t="n">
        <v>0</v>
      </c>
      <c r="AC16" s="451" t="n">
        <f aca="false">+AB16</f>
        <v>0</v>
      </c>
      <c r="AD16" s="451" t="n">
        <f aca="false">+AC16</f>
        <v>0</v>
      </c>
      <c r="AE16" s="451" t="n">
        <f aca="false">+AD16</f>
        <v>0</v>
      </c>
      <c r="AF16" s="426"/>
      <c r="AG16" s="451" t="n">
        <v>0</v>
      </c>
      <c r="AH16" s="451" t="n">
        <v>0</v>
      </c>
      <c r="AI16" s="451" t="n">
        <f aca="false">+AH16</f>
        <v>0</v>
      </c>
      <c r="AJ16" s="451" t="n">
        <f aca="false">+AI16</f>
        <v>0</v>
      </c>
      <c r="AK16" s="451" t="n">
        <f aca="false">+AJ16</f>
        <v>0</v>
      </c>
      <c r="AL16" s="426"/>
      <c r="AM16" s="451"/>
      <c r="AN16" s="451" t="n">
        <v>0</v>
      </c>
      <c r="AO16" s="451" t="n">
        <f aca="false">+AN16</f>
        <v>0</v>
      </c>
      <c r="AP16" s="451" t="n">
        <f aca="false">+AO16</f>
        <v>0</v>
      </c>
      <c r="AQ16" s="451" t="n">
        <f aca="false">+AP16</f>
        <v>0</v>
      </c>
      <c r="AR16" s="426"/>
      <c r="AS16" s="451" t="n">
        <v>0</v>
      </c>
      <c r="AT16" s="451" t="n">
        <v>0</v>
      </c>
      <c r="AU16" s="451" t="n">
        <f aca="false">+AT16</f>
        <v>0</v>
      </c>
      <c r="AV16" s="451" t="n">
        <f aca="false">+AU16</f>
        <v>0</v>
      </c>
      <c r="AW16" s="451" t="n">
        <f aca="false">+AV16</f>
        <v>0</v>
      </c>
      <c r="AX16" s="426"/>
      <c r="AY16" s="451" t="n">
        <v>0</v>
      </c>
      <c r="AZ16" s="451" t="n">
        <v>0</v>
      </c>
      <c r="BA16" s="451" t="n">
        <f aca="false">+AZ16</f>
        <v>0</v>
      </c>
      <c r="BB16" s="451" t="n">
        <f aca="false">+BA16</f>
        <v>0</v>
      </c>
      <c r="BC16" s="451" t="n">
        <f aca="false">+BB16</f>
        <v>0</v>
      </c>
      <c r="BD16" s="426"/>
      <c r="BE16" s="451" t="n">
        <v>0</v>
      </c>
      <c r="BF16" s="451" t="n">
        <v>0</v>
      </c>
      <c r="BG16" s="451" t="n">
        <f aca="false">+BF16</f>
        <v>0</v>
      </c>
      <c r="BH16" s="451" t="n">
        <f aca="false">+BG16</f>
        <v>0</v>
      </c>
      <c r="BI16" s="451" t="n">
        <f aca="false">+BH16</f>
        <v>0</v>
      </c>
      <c r="BJ16" s="426"/>
      <c r="BK16" s="451"/>
      <c r="BL16" s="451"/>
      <c r="BM16" s="451" t="n">
        <f aca="false">+BL16</f>
        <v>0</v>
      </c>
      <c r="BN16" s="451" t="n">
        <f aca="false">+BM16</f>
        <v>0</v>
      </c>
      <c r="BO16" s="451" t="n">
        <f aca="false">+BN16</f>
        <v>0</v>
      </c>
      <c r="BP16" s="426"/>
      <c r="BQ16" s="451" t="n">
        <v>0</v>
      </c>
      <c r="BR16" s="451" t="n">
        <v>0</v>
      </c>
      <c r="BS16" s="451" t="n">
        <f aca="false">+BR16</f>
        <v>0</v>
      </c>
      <c r="BT16" s="451" t="n">
        <f aca="false">+BS16</f>
        <v>0</v>
      </c>
      <c r="BU16" s="451" t="n">
        <f aca="false">+BT16</f>
        <v>0</v>
      </c>
      <c r="BV16" s="426"/>
      <c r="BW16" s="864" t="n">
        <f aca="false">+C16+I16+O16+U16+AA16+AG16+AM16+AS16+AY16+BE16+BK16+BQ16</f>
        <v>0</v>
      </c>
      <c r="BX16" s="864" t="n">
        <f aca="false">+D16+J16+P16+V16+AB16+AH16+AN16+AT16+AZ16+BF16+BL16+BR16</f>
        <v>0</v>
      </c>
      <c r="BY16" s="864" t="n">
        <f aca="false">+E16+K16+Q16+W16+AC16+AI16+AO16+AU16+BA16+BG16+BM16+BS16</f>
        <v>0</v>
      </c>
      <c r="BZ16" s="864" t="n">
        <f aca="false">+F16+L16+R16+X16+AD16+AJ16+AP16+AV16+BB16+BH16+BN16+BT16</f>
        <v>0</v>
      </c>
      <c r="CA16" s="864" t="n">
        <f aca="false">+G16+M16+S16+Y16+AE16+AK16+AQ16+AW16+BC16+BI16+BO16+BU16</f>
        <v>0</v>
      </c>
      <c r="CB16" s="424"/>
      <c r="CC16" s="827" t="n">
        <f aca="false">+BY16-BX16</f>
        <v>0</v>
      </c>
      <c r="CD16" s="827" t="n">
        <f aca="false">+BZ16-BY16</f>
        <v>0</v>
      </c>
      <c r="CE16" s="827" t="n">
        <f aca="false">+CA16-BZ16</f>
        <v>0</v>
      </c>
      <c r="CF16" s="827" t="n">
        <v>0</v>
      </c>
    </row>
    <row r="17" s="862" customFormat="true" ht="25.5" hidden="false" customHeight="true" outlineLevel="0" collapsed="false">
      <c r="A17" s="1211"/>
      <c r="B17" s="404" t="s">
        <v>2215</v>
      </c>
      <c r="C17" s="861" t="n">
        <f aca="false">SUM(C15:C16)</f>
        <v>1600</v>
      </c>
      <c r="D17" s="864" t="n">
        <f aca="false">SUM(D15:D16)</f>
        <v>0</v>
      </c>
      <c r="E17" s="864" t="n">
        <f aca="false">SUM(E15:E16)</f>
        <v>0</v>
      </c>
      <c r="F17" s="861" t="n">
        <f aca="false">SUM(F15:F16)</f>
        <v>0</v>
      </c>
      <c r="G17" s="861" t="n">
        <f aca="false">SUM(G15:G16)</f>
        <v>0</v>
      </c>
      <c r="H17" s="424" t="n">
        <f aca="false">+D17/C17</f>
        <v>0</v>
      </c>
      <c r="I17" s="861" t="n">
        <f aca="false">SUM(I15:I16)</f>
        <v>2100</v>
      </c>
      <c r="J17" s="864" t="n">
        <f aca="false">SUM(J15:J16)</f>
        <v>0</v>
      </c>
      <c r="K17" s="864" t="n">
        <f aca="false">SUM(K15:K16)</f>
        <v>0</v>
      </c>
      <c r="L17" s="861" t="n">
        <f aca="false">SUM(L15:L16)</f>
        <v>0</v>
      </c>
      <c r="M17" s="861" t="n">
        <f aca="false">SUM(M15:M16)</f>
        <v>0</v>
      </c>
      <c r="N17" s="424" t="n">
        <f aca="false">+J17/I17</f>
        <v>0</v>
      </c>
      <c r="O17" s="864" t="n">
        <f aca="false">SUM(O15:O16)</f>
        <v>1100</v>
      </c>
      <c r="P17" s="864" t="n">
        <f aca="false">SUM(P15:P16)</f>
        <v>0</v>
      </c>
      <c r="Q17" s="864" t="n">
        <f aca="false">SUM(Q15:Q16)</f>
        <v>0</v>
      </c>
      <c r="R17" s="861" t="n">
        <f aca="false">SUM(R15:R16)</f>
        <v>0</v>
      </c>
      <c r="S17" s="861" t="n">
        <f aca="false">SUM(S15:S16)</f>
        <v>0</v>
      </c>
      <c r="T17" s="424" t="n">
        <f aca="false">+P17/O17</f>
        <v>0</v>
      </c>
      <c r="U17" s="861" t="n">
        <f aca="false">SUM(U15:U16)</f>
        <v>850</v>
      </c>
      <c r="V17" s="864" t="n">
        <f aca="false">SUM(V15:V16)</f>
        <v>0</v>
      </c>
      <c r="W17" s="864" t="n">
        <f aca="false">SUM(W15:W16)</f>
        <v>0</v>
      </c>
      <c r="X17" s="861" t="n">
        <f aca="false">SUM(X15:X16)</f>
        <v>0</v>
      </c>
      <c r="Y17" s="861" t="n">
        <f aca="false">SUM(Y15:Y16)</f>
        <v>0</v>
      </c>
      <c r="Z17" s="424" t="n">
        <f aca="false">+V17/U17</f>
        <v>0</v>
      </c>
      <c r="AA17" s="861" t="n">
        <f aca="false">SUM(AA15:AA16)</f>
        <v>1200</v>
      </c>
      <c r="AB17" s="861" t="n">
        <f aca="false">SUM(AB15:AB16)</f>
        <v>500</v>
      </c>
      <c r="AC17" s="861" t="n">
        <f aca="false">SUM(AC15:AC16)</f>
        <v>500</v>
      </c>
      <c r="AD17" s="861" t="n">
        <f aca="false">SUM(AD15:AD16)</f>
        <v>500</v>
      </c>
      <c r="AE17" s="861" t="n">
        <f aca="false">SUM(AE15:AE16)</f>
        <v>500</v>
      </c>
      <c r="AF17" s="424" t="n">
        <f aca="false">+AB17/AA17</f>
        <v>0.416666666666667</v>
      </c>
      <c r="AG17" s="864" t="n">
        <f aca="false">SUM(AG15:AG16)</f>
        <v>1100</v>
      </c>
      <c r="AH17" s="861" t="n">
        <f aca="false">SUM(AH15:AH16)</f>
        <v>0</v>
      </c>
      <c r="AI17" s="861" t="n">
        <f aca="false">SUM(AI15:AI16)</f>
        <v>0</v>
      </c>
      <c r="AJ17" s="861" t="n">
        <f aca="false">SUM(AJ15:AJ16)</f>
        <v>0</v>
      </c>
      <c r="AK17" s="861" t="n">
        <f aca="false">SUM(AK15:AK16)</f>
        <v>0</v>
      </c>
      <c r="AL17" s="424" t="n">
        <f aca="false">+AH17/AG17</f>
        <v>0</v>
      </c>
      <c r="AM17" s="861" t="n">
        <f aca="false">SUM(AM15:AM16)</f>
        <v>700</v>
      </c>
      <c r="AN17" s="861" t="n">
        <f aca="false">SUM(AN15:AN16)</f>
        <v>0</v>
      </c>
      <c r="AO17" s="861" t="n">
        <f aca="false">SUM(AO15:AO16)</f>
        <v>0</v>
      </c>
      <c r="AP17" s="861" t="n">
        <f aca="false">SUM(AP15:AP16)</f>
        <v>0</v>
      </c>
      <c r="AQ17" s="861" t="n">
        <f aca="false">SUM(AQ15:AQ16)</f>
        <v>0</v>
      </c>
      <c r="AR17" s="424" t="n">
        <f aca="false">+AN17/AM17</f>
        <v>0</v>
      </c>
      <c r="AS17" s="861" t="n">
        <f aca="false">SUM(AS15:AS16)</f>
        <v>1300</v>
      </c>
      <c r="AT17" s="861" t="n">
        <f aca="false">SUM(AT15:AT16)</f>
        <v>0</v>
      </c>
      <c r="AU17" s="861" t="n">
        <f aca="false">SUM(AU15:AU16)</f>
        <v>0</v>
      </c>
      <c r="AV17" s="861" t="n">
        <f aca="false">SUM(AV15:AV16)</f>
        <v>0</v>
      </c>
      <c r="AW17" s="861" t="n">
        <f aca="false">SUM(AW15:AW16)</f>
        <v>0</v>
      </c>
      <c r="AX17" s="424" t="n">
        <f aca="false">+AT17/AS17</f>
        <v>0</v>
      </c>
      <c r="AY17" s="861" t="n">
        <f aca="false">SUM(AY15:AY16)</f>
        <v>600</v>
      </c>
      <c r="AZ17" s="864" t="n">
        <f aca="false">SUM(AZ15:AZ16)</f>
        <v>0</v>
      </c>
      <c r="BA17" s="864" t="n">
        <f aca="false">SUM(BA15:BA16)</f>
        <v>0</v>
      </c>
      <c r="BB17" s="861" t="n">
        <f aca="false">SUM(BB15:BB16)</f>
        <v>0</v>
      </c>
      <c r="BC17" s="861" t="n">
        <f aca="false">SUM(BC15:BC16)</f>
        <v>0</v>
      </c>
      <c r="BD17" s="424" t="n">
        <f aca="false">+AZ17/AY17</f>
        <v>0</v>
      </c>
      <c r="BE17" s="861" t="n">
        <f aca="false">SUM(BE15:BE16)</f>
        <v>2000</v>
      </c>
      <c r="BF17" s="861" t="n">
        <f aca="false">SUM(BF15:BF16)</f>
        <v>2000</v>
      </c>
      <c r="BG17" s="861" t="n">
        <f aca="false">SUM(BG15:BG16)</f>
        <v>2000</v>
      </c>
      <c r="BH17" s="861" t="n">
        <f aca="false">SUM(BH15:BH16)</f>
        <v>2000</v>
      </c>
      <c r="BI17" s="861" t="n">
        <f aca="false">SUM(BI15:BI16)</f>
        <v>2000</v>
      </c>
      <c r="BJ17" s="424" t="n">
        <f aca="false">+BF17/BE17</f>
        <v>1</v>
      </c>
      <c r="BK17" s="861" t="n">
        <f aca="false">SUM(BK15:BK16)</f>
        <v>0</v>
      </c>
      <c r="BL17" s="861" t="n">
        <f aca="false">SUM(BL15:BL16)</f>
        <v>0</v>
      </c>
      <c r="BM17" s="861" t="n">
        <f aca="false">SUM(BM15:BM16)</f>
        <v>0</v>
      </c>
      <c r="BN17" s="861" t="n">
        <f aca="false">SUM(BN15:BN16)</f>
        <v>0</v>
      </c>
      <c r="BO17" s="861" t="n">
        <f aca="false">SUM(BO15:BO16)</f>
        <v>0</v>
      </c>
      <c r="BP17" s="424" t="e">
        <f aca="false">+BL17/BK17</f>
        <v>#DIV/0!</v>
      </c>
      <c r="BQ17" s="864" t="n">
        <f aca="false">SUM(BQ15:BQ16)</f>
        <v>700</v>
      </c>
      <c r="BR17" s="861" t="n">
        <f aca="false">SUM(BR15:BR16)</f>
        <v>0</v>
      </c>
      <c r="BS17" s="861" t="n">
        <f aca="false">SUM(BS15:BS16)</f>
        <v>0</v>
      </c>
      <c r="BT17" s="861" t="n">
        <f aca="false">SUM(BT15:BT16)</f>
        <v>0</v>
      </c>
      <c r="BU17" s="861" t="n">
        <f aca="false">SUM(BU15:BU16)</f>
        <v>0</v>
      </c>
      <c r="BV17" s="424" t="n">
        <f aca="false">+BR17/BQ17</f>
        <v>0</v>
      </c>
      <c r="BW17" s="864" t="n">
        <f aca="false">+C17+I17+O17+U17+AA17+AG17+AM17+AS17+AY17+BE17+BK17+BQ17</f>
        <v>13250</v>
      </c>
      <c r="BX17" s="864" t="n">
        <f aca="false">+D17+J17+P17+V17+AB17+AH17+AN17+AT17+AZ17+BF17+BL17+BR17</f>
        <v>2500</v>
      </c>
      <c r="BY17" s="864" t="n">
        <f aca="false">+E17+K17+Q17+W17+AC17+AI17+AO17+AU17+BA17+BG17+BM17+BS17</f>
        <v>2500</v>
      </c>
      <c r="BZ17" s="864" t="n">
        <f aca="false">+F17+L17+R17+X17+AD17+AJ17+AP17+AV17+BB17+BH17+BN17+BT17</f>
        <v>2500</v>
      </c>
      <c r="CA17" s="864" t="n">
        <f aca="false">+G17+M17+S17+Y17+AE17+AK17+AQ17+AW17+BC17+BI17+BO17+BU17</f>
        <v>2500</v>
      </c>
      <c r="CB17" s="424" t="n">
        <f aca="false">+BX17/BW17</f>
        <v>0.188679245283019</v>
      </c>
      <c r="CC17" s="827" t="n">
        <f aca="false">+BY17-BX17</f>
        <v>0</v>
      </c>
      <c r="CD17" s="827" t="n">
        <f aca="false">+BZ17-BY17</f>
        <v>0</v>
      </c>
      <c r="CE17" s="827" t="n">
        <f aca="false">+CA17-BZ17</f>
        <v>0</v>
      </c>
      <c r="CF17" s="827" t="n">
        <v>0</v>
      </c>
    </row>
    <row r="18" customFormat="false" ht="12.75" hidden="false" customHeight="false" outlineLevel="0" collapsed="false">
      <c r="A18" s="1203"/>
      <c r="B18" s="359" t="s">
        <v>2216</v>
      </c>
      <c r="C18" s="1208"/>
      <c r="D18" s="1208"/>
      <c r="E18" s="1208"/>
      <c r="F18" s="1208"/>
      <c r="G18" s="1208"/>
      <c r="H18" s="1208"/>
      <c r="I18" s="1208"/>
      <c r="J18" s="1208"/>
      <c r="K18" s="1208"/>
      <c r="L18" s="1208"/>
      <c r="M18" s="1208"/>
      <c r="N18" s="1208"/>
      <c r="O18" s="1208"/>
      <c r="P18" s="1208"/>
      <c r="Q18" s="1208"/>
      <c r="R18" s="1208"/>
      <c r="S18" s="1208"/>
      <c r="T18" s="1208"/>
      <c r="U18" s="1208"/>
      <c r="V18" s="1208"/>
      <c r="W18" s="1208"/>
      <c r="X18" s="1208"/>
      <c r="Y18" s="1208"/>
      <c r="Z18" s="1208"/>
      <c r="AA18" s="1208"/>
      <c r="AB18" s="1208"/>
      <c r="AC18" s="1208"/>
      <c r="AD18" s="1208"/>
      <c r="AE18" s="1208"/>
      <c r="AF18" s="1208"/>
      <c r="AG18" s="1208"/>
      <c r="AH18" s="1208"/>
      <c r="AI18" s="1208"/>
      <c r="AJ18" s="1208"/>
      <c r="AK18" s="1208"/>
      <c r="AL18" s="1208"/>
      <c r="AM18" s="1208"/>
      <c r="AN18" s="1208"/>
      <c r="AO18" s="1208"/>
      <c r="AP18" s="1208"/>
      <c r="AQ18" s="1208"/>
      <c r="AR18" s="1208"/>
      <c r="AS18" s="1208"/>
      <c r="AT18" s="1208"/>
      <c r="AU18" s="1208"/>
      <c r="AV18" s="1208"/>
      <c r="AW18" s="1208"/>
      <c r="AX18" s="1208"/>
      <c r="AY18" s="1208"/>
      <c r="AZ18" s="1208"/>
      <c r="BA18" s="1208"/>
      <c r="BB18" s="1208"/>
      <c r="BC18" s="1208"/>
      <c r="BD18" s="1208"/>
      <c r="BE18" s="1208"/>
      <c r="BF18" s="1208"/>
      <c r="BG18" s="1208"/>
      <c r="BH18" s="1208"/>
      <c r="BI18" s="1208"/>
      <c r="BJ18" s="1208"/>
      <c r="BK18" s="1208"/>
      <c r="BL18" s="1208"/>
      <c r="BM18" s="1208"/>
      <c r="BN18" s="1208"/>
      <c r="BO18" s="1208"/>
      <c r="BP18" s="1208"/>
      <c r="BQ18" s="1208"/>
      <c r="BR18" s="1208"/>
      <c r="BS18" s="1208"/>
      <c r="BT18" s="1208"/>
      <c r="BU18" s="1208"/>
      <c r="BV18" s="1208"/>
      <c r="BW18" s="1208"/>
      <c r="BX18" s="1208"/>
      <c r="BY18" s="1208"/>
      <c r="BZ18" s="1208"/>
      <c r="CA18" s="1208"/>
      <c r="CB18" s="1208"/>
      <c r="CC18" s="827" t="n">
        <f aca="false">+BY18-BX18</f>
        <v>0</v>
      </c>
      <c r="CD18" s="827"/>
      <c r="CE18" s="827"/>
      <c r="CF18" s="827" t="n">
        <v>0</v>
      </c>
    </row>
    <row r="19" customFormat="false" ht="12.75" hidden="false" customHeight="false" outlineLevel="0" collapsed="false">
      <c r="A19" s="1210" t="s">
        <v>213</v>
      </c>
      <c r="B19" s="297" t="s">
        <v>2217</v>
      </c>
      <c r="C19" s="451" t="n">
        <v>640</v>
      </c>
      <c r="D19" s="451" t="n">
        <v>640</v>
      </c>
      <c r="E19" s="451" t="n">
        <v>555</v>
      </c>
      <c r="F19" s="451" t="n">
        <f aca="false">+E19</f>
        <v>555</v>
      </c>
      <c r="G19" s="451" t="n">
        <f aca="false">+F19</f>
        <v>555</v>
      </c>
      <c r="H19" s="426" t="n">
        <f aca="false">+D19/C19</f>
        <v>1</v>
      </c>
      <c r="I19" s="451" t="n">
        <v>640</v>
      </c>
      <c r="J19" s="451" t="n">
        <v>640</v>
      </c>
      <c r="K19" s="451" t="n">
        <v>555</v>
      </c>
      <c r="L19" s="451" t="n">
        <f aca="false">+K19</f>
        <v>555</v>
      </c>
      <c r="M19" s="451" t="n">
        <f aca="false">+L19</f>
        <v>555</v>
      </c>
      <c r="N19" s="426" t="n">
        <f aca="false">+J19/I19</f>
        <v>1</v>
      </c>
      <c r="O19" s="451" t="n">
        <v>640</v>
      </c>
      <c r="P19" s="451" t="n">
        <v>640</v>
      </c>
      <c r="Q19" s="451" t="n">
        <v>555</v>
      </c>
      <c r="R19" s="451" t="n">
        <f aca="false">+Q19</f>
        <v>555</v>
      </c>
      <c r="S19" s="451" t="n">
        <f aca="false">+R19</f>
        <v>555</v>
      </c>
      <c r="T19" s="426" t="n">
        <f aca="false">+P19/O19</f>
        <v>1</v>
      </c>
      <c r="U19" s="451" t="n">
        <v>640</v>
      </c>
      <c r="V19" s="451" t="n">
        <v>640</v>
      </c>
      <c r="W19" s="451" t="n">
        <v>555</v>
      </c>
      <c r="X19" s="451" t="n">
        <f aca="false">+W19</f>
        <v>555</v>
      </c>
      <c r="Y19" s="451" t="n">
        <f aca="false">+X19</f>
        <v>555</v>
      </c>
      <c r="Z19" s="426" t="n">
        <f aca="false">+V19/U19</f>
        <v>1</v>
      </c>
      <c r="AA19" s="451" t="n">
        <v>640</v>
      </c>
      <c r="AB19" s="451" t="n">
        <v>640</v>
      </c>
      <c r="AC19" s="451" t="n">
        <v>555</v>
      </c>
      <c r="AD19" s="451" t="n">
        <v>640</v>
      </c>
      <c r="AE19" s="451" t="n">
        <v>640</v>
      </c>
      <c r="AF19" s="451" t="n">
        <v>640</v>
      </c>
      <c r="AG19" s="451" t="n">
        <v>640</v>
      </c>
      <c r="AH19" s="451" t="n">
        <v>640</v>
      </c>
      <c r="AI19" s="451" t="n">
        <v>555</v>
      </c>
      <c r="AJ19" s="451" t="n">
        <f aca="false">+AI19</f>
        <v>555</v>
      </c>
      <c r="AK19" s="451" t="n">
        <f aca="false">+AJ19</f>
        <v>555</v>
      </c>
      <c r="AL19" s="426" t="n">
        <f aca="false">+AH19/AG19</f>
        <v>1</v>
      </c>
      <c r="AM19" s="451" t="n">
        <v>640</v>
      </c>
      <c r="AN19" s="451" t="n">
        <v>640</v>
      </c>
      <c r="AO19" s="451" t="n">
        <v>555</v>
      </c>
      <c r="AP19" s="451" t="n">
        <f aca="false">+AO19</f>
        <v>555</v>
      </c>
      <c r="AQ19" s="451" t="n">
        <f aca="false">+AP19</f>
        <v>555</v>
      </c>
      <c r="AR19" s="426" t="n">
        <f aca="false">+AN19/AM19</f>
        <v>1</v>
      </c>
      <c r="AS19" s="451" t="n">
        <v>640</v>
      </c>
      <c r="AT19" s="451" t="n">
        <v>640</v>
      </c>
      <c r="AU19" s="451" t="n">
        <v>555</v>
      </c>
      <c r="AV19" s="451" t="n">
        <f aca="false">+AU19</f>
        <v>555</v>
      </c>
      <c r="AW19" s="451" t="n">
        <f aca="false">+AV19</f>
        <v>555</v>
      </c>
      <c r="AX19" s="426" t="n">
        <f aca="false">+AT19/AS19</f>
        <v>1</v>
      </c>
      <c r="AY19" s="451" t="n">
        <v>640</v>
      </c>
      <c r="AZ19" s="451" t="n">
        <v>640</v>
      </c>
      <c r="BA19" s="451" t="n">
        <v>555</v>
      </c>
      <c r="BB19" s="451" t="n">
        <f aca="false">+BA19</f>
        <v>555</v>
      </c>
      <c r="BC19" s="451" t="n">
        <f aca="false">+BB19</f>
        <v>555</v>
      </c>
      <c r="BD19" s="426" t="n">
        <f aca="false">+AZ19/AY19</f>
        <v>1</v>
      </c>
      <c r="BE19" s="451" t="n">
        <v>640</v>
      </c>
      <c r="BF19" s="451" t="n">
        <v>640</v>
      </c>
      <c r="BG19" s="451" t="n">
        <v>555</v>
      </c>
      <c r="BH19" s="451" t="n">
        <f aca="false">+BG19</f>
        <v>555</v>
      </c>
      <c r="BI19" s="451" t="n">
        <f aca="false">+BH19</f>
        <v>555</v>
      </c>
      <c r="BJ19" s="426" t="n">
        <f aca="false">+BF19/BE19</f>
        <v>1</v>
      </c>
      <c r="BK19" s="451"/>
      <c r="BL19" s="451"/>
      <c r="BM19" s="451" t="n">
        <f aca="false">+BL19</f>
        <v>0</v>
      </c>
      <c r="BN19" s="451" t="n">
        <f aca="false">+BM19</f>
        <v>0</v>
      </c>
      <c r="BO19" s="451" t="n">
        <f aca="false">+BN19</f>
        <v>0</v>
      </c>
      <c r="BP19" s="426" t="e">
        <f aca="false">+BL19/BK19</f>
        <v>#DIV/0!</v>
      </c>
      <c r="BQ19" s="451" t="n">
        <v>640</v>
      </c>
      <c r="BR19" s="451" t="n">
        <v>640</v>
      </c>
      <c r="BS19" s="451" t="n">
        <v>555</v>
      </c>
      <c r="BT19" s="451" t="n">
        <f aca="false">+BS19</f>
        <v>555</v>
      </c>
      <c r="BU19" s="451" t="n">
        <f aca="false">+BT19</f>
        <v>555</v>
      </c>
      <c r="BV19" s="426" t="n">
        <f aca="false">+BR19/BQ19</f>
        <v>1</v>
      </c>
      <c r="BW19" s="864" t="n">
        <f aca="false">+C19+I19+O19+U19+AA19+AG19+AM19+AS19+AY19+BE19+BK19+BQ19</f>
        <v>7040</v>
      </c>
      <c r="BX19" s="864" t="n">
        <f aca="false">+D19+J19+P19+V19+AB19+AH19+AN19+AT19+AZ19+BF19+BL19+BR19</f>
        <v>7040</v>
      </c>
      <c r="BY19" s="864" t="n">
        <f aca="false">+E19+K19+Q19+W19+AC19+AI19+AO19+AU19+BA19+BG19+BM19+BS19</f>
        <v>6105</v>
      </c>
      <c r="BZ19" s="864" t="n">
        <f aca="false">+F19+L19+R19+X19+AD19+AJ19+AP19+AV19+BB19+BH19+BN19+BT19</f>
        <v>6190</v>
      </c>
      <c r="CA19" s="864" t="n">
        <f aca="false">+G19+M19+S19+Y19+AE19+AK19+AQ19+AW19+BC19+BI19+BO19+BU19</f>
        <v>6190</v>
      </c>
      <c r="CB19" s="424" t="n">
        <f aca="false">+BX19/BW19</f>
        <v>1</v>
      </c>
      <c r="CC19" s="827" t="n">
        <f aca="false">+BY19-BX19</f>
        <v>-935</v>
      </c>
      <c r="CD19" s="827" t="n">
        <f aca="false">+BZ19-BY19</f>
        <v>85</v>
      </c>
      <c r="CE19" s="827" t="n">
        <f aca="false">+CA19-BZ19</f>
        <v>0</v>
      </c>
      <c r="CF19" s="827" t="n">
        <v>0</v>
      </c>
    </row>
    <row r="20" s="862" customFormat="true" ht="25.5" hidden="false" customHeight="true" outlineLevel="0" collapsed="false">
      <c r="A20" s="1211" t="s">
        <v>2218</v>
      </c>
      <c r="B20" s="404" t="s">
        <v>2219</v>
      </c>
      <c r="C20" s="861" t="n">
        <f aca="false">SUM(C19:C19)</f>
        <v>640</v>
      </c>
      <c r="D20" s="864" t="n">
        <f aca="false">SUM(D19:D19)</f>
        <v>640</v>
      </c>
      <c r="E20" s="864" t="n">
        <f aca="false">SUM(E19:E19)</f>
        <v>555</v>
      </c>
      <c r="F20" s="861" t="n">
        <f aca="false">SUM(F19:F19)</f>
        <v>555</v>
      </c>
      <c r="G20" s="861" t="n">
        <f aca="false">SUM(G19:G19)</f>
        <v>555</v>
      </c>
      <c r="H20" s="424" t="n">
        <f aca="false">+D20/C20</f>
        <v>1</v>
      </c>
      <c r="I20" s="861" t="n">
        <f aca="false">SUM(I19:I19)</f>
        <v>640</v>
      </c>
      <c r="J20" s="864" t="n">
        <f aca="false">SUM(J19:J19)</f>
        <v>640</v>
      </c>
      <c r="K20" s="864" t="n">
        <f aca="false">SUM(K19:K19)</f>
        <v>555</v>
      </c>
      <c r="L20" s="861" t="n">
        <f aca="false">SUM(L19:L19)</f>
        <v>555</v>
      </c>
      <c r="M20" s="861" t="n">
        <f aca="false">SUM(M19:M19)</f>
        <v>555</v>
      </c>
      <c r="N20" s="424" t="n">
        <f aca="false">+J20/I20</f>
        <v>1</v>
      </c>
      <c r="O20" s="864" t="n">
        <f aca="false">SUM(O19:O19)</f>
        <v>640</v>
      </c>
      <c r="P20" s="864" t="n">
        <f aca="false">SUM(P19:P19)</f>
        <v>640</v>
      </c>
      <c r="Q20" s="864" t="n">
        <f aca="false">SUM(Q19:Q19)</f>
        <v>555</v>
      </c>
      <c r="R20" s="861" t="n">
        <f aca="false">SUM(R19:R19)</f>
        <v>555</v>
      </c>
      <c r="S20" s="861" t="n">
        <f aca="false">SUM(S19:S19)</f>
        <v>555</v>
      </c>
      <c r="T20" s="424" t="n">
        <f aca="false">+P20/O20</f>
        <v>1</v>
      </c>
      <c r="U20" s="861" t="n">
        <f aca="false">SUM(U19:U19)</f>
        <v>640</v>
      </c>
      <c r="V20" s="864" t="n">
        <f aca="false">SUM(V19:V19)</f>
        <v>640</v>
      </c>
      <c r="W20" s="864" t="n">
        <f aca="false">SUM(W19:W19)</f>
        <v>555</v>
      </c>
      <c r="X20" s="861" t="n">
        <f aca="false">SUM(X19:X19)</f>
        <v>555</v>
      </c>
      <c r="Y20" s="861" t="n">
        <f aca="false">SUM(Y19:Y19)</f>
        <v>555</v>
      </c>
      <c r="Z20" s="424" t="n">
        <f aca="false">+V20/U20</f>
        <v>1</v>
      </c>
      <c r="AA20" s="861" t="n">
        <f aca="false">SUM(AA19:AA19)</f>
        <v>640</v>
      </c>
      <c r="AB20" s="861" t="n">
        <f aca="false">SUM(AB19:AB19)</f>
        <v>640</v>
      </c>
      <c r="AC20" s="861" t="n">
        <f aca="false">SUM(AC19:AC19)</f>
        <v>555</v>
      </c>
      <c r="AD20" s="861" t="n">
        <f aca="false">SUM(AD19:AD19)</f>
        <v>640</v>
      </c>
      <c r="AE20" s="861" t="n">
        <f aca="false">SUM(AE19:AE19)</f>
        <v>640</v>
      </c>
      <c r="AF20" s="424" t="n">
        <f aca="false">+AB20/AA20</f>
        <v>1</v>
      </c>
      <c r="AG20" s="864" t="n">
        <f aca="false">SUM(AG19:AG19)</f>
        <v>640</v>
      </c>
      <c r="AH20" s="861" t="n">
        <f aca="false">SUM(AH19:AH19)</f>
        <v>640</v>
      </c>
      <c r="AI20" s="861" t="n">
        <f aca="false">SUM(AI19:AI19)</f>
        <v>555</v>
      </c>
      <c r="AJ20" s="861" t="n">
        <f aca="false">SUM(AJ19:AJ19)</f>
        <v>555</v>
      </c>
      <c r="AK20" s="861" t="n">
        <f aca="false">SUM(AK19:AK19)</f>
        <v>555</v>
      </c>
      <c r="AL20" s="424" t="n">
        <f aca="false">+AH20/AG20</f>
        <v>1</v>
      </c>
      <c r="AM20" s="861" t="n">
        <f aca="false">SUM(AM19:AM19)</f>
        <v>640</v>
      </c>
      <c r="AN20" s="861" t="n">
        <f aca="false">SUM(AN19:AN19)</f>
        <v>640</v>
      </c>
      <c r="AO20" s="861" t="n">
        <f aca="false">SUM(AO19:AO19)</f>
        <v>555</v>
      </c>
      <c r="AP20" s="861" t="n">
        <f aca="false">SUM(AP19:AP19)</f>
        <v>555</v>
      </c>
      <c r="AQ20" s="861" t="n">
        <f aca="false">SUM(AQ19:AQ19)</f>
        <v>555</v>
      </c>
      <c r="AR20" s="424" t="n">
        <f aca="false">+AN20/AM20</f>
        <v>1</v>
      </c>
      <c r="AS20" s="861" t="n">
        <f aca="false">SUM(AS19:AS19)</f>
        <v>640</v>
      </c>
      <c r="AT20" s="861" t="n">
        <f aca="false">SUM(AT19:AT19)</f>
        <v>640</v>
      </c>
      <c r="AU20" s="861" t="n">
        <f aca="false">SUM(AU19:AU19)</f>
        <v>555</v>
      </c>
      <c r="AV20" s="861" t="n">
        <f aca="false">SUM(AV19:AV19)</f>
        <v>555</v>
      </c>
      <c r="AW20" s="861" t="n">
        <f aca="false">SUM(AW19:AW19)</f>
        <v>555</v>
      </c>
      <c r="AX20" s="424" t="n">
        <f aca="false">+AT20/AS20</f>
        <v>1</v>
      </c>
      <c r="AY20" s="861" t="n">
        <f aca="false">SUM(AY19:AY19)</f>
        <v>640</v>
      </c>
      <c r="AZ20" s="864" t="n">
        <f aca="false">SUM(AZ19:AZ19)</f>
        <v>640</v>
      </c>
      <c r="BA20" s="864" t="n">
        <f aca="false">SUM(BA19:BA19)</f>
        <v>555</v>
      </c>
      <c r="BB20" s="861" t="n">
        <f aca="false">SUM(BB19:BB19)</f>
        <v>555</v>
      </c>
      <c r="BC20" s="861" t="n">
        <f aca="false">SUM(BC19:BC19)</f>
        <v>555</v>
      </c>
      <c r="BD20" s="424" t="n">
        <f aca="false">+AZ20/AY20</f>
        <v>1</v>
      </c>
      <c r="BE20" s="861" t="n">
        <f aca="false">SUM(BE19:BE19)</f>
        <v>640</v>
      </c>
      <c r="BF20" s="861" t="n">
        <f aca="false">SUM(BF19:BF19)</f>
        <v>640</v>
      </c>
      <c r="BG20" s="861" t="n">
        <f aca="false">SUM(BG19:BG19)</f>
        <v>555</v>
      </c>
      <c r="BH20" s="861" t="n">
        <f aca="false">SUM(BH19:BH19)</f>
        <v>555</v>
      </c>
      <c r="BI20" s="861" t="n">
        <f aca="false">SUM(BI19:BI19)</f>
        <v>555</v>
      </c>
      <c r="BJ20" s="424" t="n">
        <f aca="false">+BF20/BE20</f>
        <v>1</v>
      </c>
      <c r="BK20" s="861" t="n">
        <f aca="false">SUM(BK19:BK19)</f>
        <v>0</v>
      </c>
      <c r="BL20" s="861" t="n">
        <f aca="false">SUM(BL19:BL19)</f>
        <v>0</v>
      </c>
      <c r="BM20" s="861" t="n">
        <f aca="false">SUM(BM19:BM19)</f>
        <v>0</v>
      </c>
      <c r="BN20" s="861" t="n">
        <f aca="false">SUM(BN19:BN19)</f>
        <v>0</v>
      </c>
      <c r="BO20" s="861" t="n">
        <f aca="false">SUM(BO19:BO19)</f>
        <v>0</v>
      </c>
      <c r="BP20" s="424" t="e">
        <f aca="false">+BL20/BK20</f>
        <v>#DIV/0!</v>
      </c>
      <c r="BQ20" s="864" t="n">
        <f aca="false">SUM(BQ19:BQ19)</f>
        <v>640</v>
      </c>
      <c r="BR20" s="861" t="n">
        <f aca="false">SUM(BR19:BR19)</f>
        <v>640</v>
      </c>
      <c r="BS20" s="861" t="n">
        <f aca="false">SUM(BS19:BS19)</f>
        <v>555</v>
      </c>
      <c r="BT20" s="861" t="n">
        <f aca="false">SUM(BT19:BT19)</f>
        <v>555</v>
      </c>
      <c r="BU20" s="861" t="n">
        <f aca="false">SUM(BU19:BU19)</f>
        <v>555</v>
      </c>
      <c r="BV20" s="424" t="n">
        <f aca="false">+BR20/BQ20</f>
        <v>1</v>
      </c>
      <c r="BW20" s="864" t="n">
        <f aca="false">+C20+I20+O20+U20+AA20+AG20+AM20+AS20+AY20+BE20+BK20+BQ20</f>
        <v>7040</v>
      </c>
      <c r="BX20" s="864" t="n">
        <f aca="false">+D20+J20+P20+V20+AB20+AH20+AN20+AT20+AZ20+BF20+BL20+BR20</f>
        <v>7040</v>
      </c>
      <c r="BY20" s="864" t="n">
        <f aca="false">+E20+K20+Q20+W20+AC20+AI20+AO20+AU20+BA20+BG20+BM20+BS20</f>
        <v>6105</v>
      </c>
      <c r="BZ20" s="864" t="n">
        <f aca="false">+F20+L20+R20+X20+AD20+AJ20+AP20+AV20+BB20+BH20+BN20+BT20</f>
        <v>6190</v>
      </c>
      <c r="CA20" s="864" t="n">
        <f aca="false">+G20+M20+S20+Y20+AE20+AK20+AQ20+AW20+BC20+BI20+BO20+BU20</f>
        <v>6190</v>
      </c>
      <c r="CB20" s="424" t="n">
        <f aca="false">+BX20/BW20</f>
        <v>1</v>
      </c>
      <c r="CC20" s="827" t="n">
        <f aca="false">+BY20-BX20</f>
        <v>-935</v>
      </c>
      <c r="CD20" s="827" t="n">
        <f aca="false">+BZ20-BY20</f>
        <v>85</v>
      </c>
      <c r="CE20" s="827" t="n">
        <f aca="false">+CA20-BZ20</f>
        <v>0</v>
      </c>
      <c r="CF20" s="827" t="n">
        <v>0</v>
      </c>
    </row>
    <row r="21" customFormat="false" ht="25.5" hidden="false" customHeight="true" outlineLevel="0" collapsed="false">
      <c r="A21" s="1212" t="s">
        <v>220</v>
      </c>
      <c r="B21" s="314" t="s">
        <v>2220</v>
      </c>
      <c r="C21" s="451"/>
      <c r="D21" s="451" t="n">
        <v>0</v>
      </c>
      <c r="E21" s="451" t="n">
        <f aca="false">+D21</f>
        <v>0</v>
      </c>
      <c r="F21" s="451" t="n">
        <f aca="false">+E21</f>
        <v>0</v>
      </c>
      <c r="G21" s="451" t="n">
        <f aca="false">+F21</f>
        <v>0</v>
      </c>
      <c r="H21" s="426"/>
      <c r="I21" s="451"/>
      <c r="J21" s="451" t="n">
        <v>0</v>
      </c>
      <c r="K21" s="451" t="n">
        <f aca="false">+J21</f>
        <v>0</v>
      </c>
      <c r="L21" s="451" t="n">
        <f aca="false">+K21</f>
        <v>0</v>
      </c>
      <c r="M21" s="451" t="n">
        <f aca="false">+L21</f>
        <v>0</v>
      </c>
      <c r="N21" s="426"/>
      <c r="O21" s="451" t="n">
        <v>0</v>
      </c>
      <c r="P21" s="451" t="n">
        <v>0</v>
      </c>
      <c r="Q21" s="451" t="n">
        <f aca="false">+P21</f>
        <v>0</v>
      </c>
      <c r="R21" s="451" t="n">
        <f aca="false">+Q21</f>
        <v>0</v>
      </c>
      <c r="S21" s="451" t="n">
        <f aca="false">+R21</f>
        <v>0</v>
      </c>
      <c r="T21" s="426"/>
      <c r="U21" s="451"/>
      <c r="V21" s="451" t="n">
        <v>0</v>
      </c>
      <c r="W21" s="451" t="n">
        <f aca="false">+V21</f>
        <v>0</v>
      </c>
      <c r="X21" s="451" t="n">
        <f aca="false">+W21</f>
        <v>0</v>
      </c>
      <c r="Y21" s="451" t="n">
        <f aca="false">+X21</f>
        <v>0</v>
      </c>
      <c r="Z21" s="426"/>
      <c r="AA21" s="451" t="n">
        <v>0</v>
      </c>
      <c r="AB21" s="451" t="n">
        <v>0</v>
      </c>
      <c r="AC21" s="451" t="n">
        <f aca="false">+AB21</f>
        <v>0</v>
      </c>
      <c r="AD21" s="451" t="n">
        <f aca="false">+AC21</f>
        <v>0</v>
      </c>
      <c r="AE21" s="451" t="n">
        <f aca="false">+AD21</f>
        <v>0</v>
      </c>
      <c r="AF21" s="426"/>
      <c r="AG21" s="451"/>
      <c r="AH21" s="451" t="n">
        <v>0</v>
      </c>
      <c r="AI21" s="451" t="n">
        <f aca="false">+AH21</f>
        <v>0</v>
      </c>
      <c r="AJ21" s="451" t="n">
        <f aca="false">+AI21</f>
        <v>0</v>
      </c>
      <c r="AK21" s="451" t="n">
        <f aca="false">+AJ21</f>
        <v>0</v>
      </c>
      <c r="AL21" s="426"/>
      <c r="AM21" s="451"/>
      <c r="AN21" s="451" t="n">
        <v>0</v>
      </c>
      <c r="AO21" s="451" t="n">
        <f aca="false">+AN21</f>
        <v>0</v>
      </c>
      <c r="AP21" s="451" t="n">
        <f aca="false">+AO21</f>
        <v>0</v>
      </c>
      <c r="AQ21" s="451" t="n">
        <f aca="false">+AP21</f>
        <v>0</v>
      </c>
      <c r="AR21" s="426"/>
      <c r="AS21" s="451" t="n">
        <v>0</v>
      </c>
      <c r="AT21" s="451" t="n">
        <v>0</v>
      </c>
      <c r="AU21" s="451" t="n">
        <f aca="false">+AT21</f>
        <v>0</v>
      </c>
      <c r="AV21" s="451" t="n">
        <f aca="false">+AU21</f>
        <v>0</v>
      </c>
      <c r="AW21" s="451" t="n">
        <f aca="false">+AV21</f>
        <v>0</v>
      </c>
      <c r="AX21" s="426"/>
      <c r="AY21" s="451" t="n">
        <v>0</v>
      </c>
      <c r="AZ21" s="451" t="n">
        <v>0</v>
      </c>
      <c r="BA21" s="451" t="n">
        <f aca="false">+AZ21</f>
        <v>0</v>
      </c>
      <c r="BB21" s="451" t="n">
        <f aca="false">+BA21</f>
        <v>0</v>
      </c>
      <c r="BC21" s="451" t="n">
        <f aca="false">+BB21</f>
        <v>0</v>
      </c>
      <c r="BD21" s="426"/>
      <c r="BE21" s="451"/>
      <c r="BF21" s="451" t="n">
        <v>0</v>
      </c>
      <c r="BG21" s="451" t="n">
        <f aca="false">+BF21</f>
        <v>0</v>
      </c>
      <c r="BH21" s="451" t="n">
        <f aca="false">+BG21</f>
        <v>0</v>
      </c>
      <c r="BI21" s="451" t="n">
        <f aca="false">+BH21</f>
        <v>0</v>
      </c>
      <c r="BJ21" s="426"/>
      <c r="BK21" s="451"/>
      <c r="BL21" s="451"/>
      <c r="BM21" s="451" t="n">
        <f aca="false">+BL21</f>
        <v>0</v>
      </c>
      <c r="BN21" s="451" t="n">
        <f aca="false">+BM21</f>
        <v>0</v>
      </c>
      <c r="BO21" s="451" t="n">
        <f aca="false">+BN21</f>
        <v>0</v>
      </c>
      <c r="BP21" s="426"/>
      <c r="BQ21" s="451" t="n">
        <v>0</v>
      </c>
      <c r="BR21" s="451" t="n">
        <v>0</v>
      </c>
      <c r="BS21" s="451" t="n">
        <f aca="false">+BR21</f>
        <v>0</v>
      </c>
      <c r="BT21" s="451" t="n">
        <f aca="false">+BS21</f>
        <v>0</v>
      </c>
      <c r="BU21" s="451" t="n">
        <f aca="false">+BT21</f>
        <v>0</v>
      </c>
      <c r="BV21" s="426"/>
      <c r="BW21" s="864" t="n">
        <f aca="false">+C21+I21+O21+U21+AA21+AG21+AM21+AS21+AY21+BE21+BK21+BQ21</f>
        <v>0</v>
      </c>
      <c r="BX21" s="864" t="n">
        <f aca="false">+D21+J21+P21+V21+AB21+AH21+AN21+AT21+AZ21+BF21+BL21+BR21</f>
        <v>0</v>
      </c>
      <c r="BY21" s="864" t="n">
        <f aca="false">+E21+K21+Q21+W21+AC21+AI21+AO21+AU21+BA21+BG21+BM21+BS21</f>
        <v>0</v>
      </c>
      <c r="BZ21" s="864" t="n">
        <f aca="false">+F21+L21+R21+X21+AD21+AJ21+AP21+AV21+BB21+BH21+BN21+BT21</f>
        <v>0</v>
      </c>
      <c r="CA21" s="864" t="n">
        <f aca="false">+G21+M21+S21+Y21+AE21+AK21+AQ21+AW21+BC21+BI21+BO21+BU21</f>
        <v>0</v>
      </c>
      <c r="CB21" s="424"/>
      <c r="CC21" s="827" t="n">
        <f aca="false">+BY21-BX21</f>
        <v>0</v>
      </c>
      <c r="CD21" s="827" t="n">
        <f aca="false">+BZ21-BY21</f>
        <v>0</v>
      </c>
      <c r="CE21" s="827" t="n">
        <f aca="false">+CA21-BZ21</f>
        <v>0</v>
      </c>
      <c r="CF21" s="827" t="n">
        <v>0</v>
      </c>
    </row>
    <row r="22" customFormat="false" ht="13.5" hidden="false" customHeight="false" outlineLevel="0" collapsed="false">
      <c r="A22" s="1203"/>
      <c r="B22" s="339" t="s">
        <v>2221</v>
      </c>
      <c r="C22" s="864" t="n">
        <f aca="false">SUM(C21:C21)</f>
        <v>0</v>
      </c>
      <c r="D22" s="864" t="n">
        <f aca="false">SUM(D21:D21)</f>
        <v>0</v>
      </c>
      <c r="E22" s="864" t="n">
        <f aca="false">SUM(E21:E21)</f>
        <v>0</v>
      </c>
      <c r="F22" s="864" t="n">
        <f aca="false">SUM(F21:F21)</f>
        <v>0</v>
      </c>
      <c r="G22" s="864" t="n">
        <f aca="false">SUM(G21:G21)</f>
        <v>0</v>
      </c>
      <c r="H22" s="424"/>
      <c r="I22" s="864" t="n">
        <f aca="false">SUM(I21:I21)</f>
        <v>0</v>
      </c>
      <c r="J22" s="864" t="n">
        <f aca="false">SUM(J21:J21)</f>
        <v>0</v>
      </c>
      <c r="K22" s="864" t="n">
        <f aca="false">SUM(K21:K21)</f>
        <v>0</v>
      </c>
      <c r="L22" s="864" t="n">
        <f aca="false">SUM(L21:L21)</f>
        <v>0</v>
      </c>
      <c r="M22" s="864" t="n">
        <f aca="false">SUM(M21:M21)</f>
        <v>0</v>
      </c>
      <c r="N22" s="424"/>
      <c r="O22" s="864" t="n">
        <f aca="false">SUM(O21:O21)</f>
        <v>0</v>
      </c>
      <c r="P22" s="864" t="n">
        <f aca="false">SUM(P21:P21)</f>
        <v>0</v>
      </c>
      <c r="Q22" s="864" t="n">
        <f aca="false">SUM(Q21:Q21)</f>
        <v>0</v>
      </c>
      <c r="R22" s="864" t="n">
        <f aca="false">SUM(R21:R21)</f>
        <v>0</v>
      </c>
      <c r="S22" s="864" t="n">
        <f aca="false">SUM(S21:S21)</f>
        <v>0</v>
      </c>
      <c r="T22" s="424"/>
      <c r="U22" s="864" t="n">
        <f aca="false">SUM(U21:U21)</f>
        <v>0</v>
      </c>
      <c r="V22" s="864" t="n">
        <f aca="false">SUM(V21:V21)</f>
        <v>0</v>
      </c>
      <c r="W22" s="864" t="n">
        <f aca="false">SUM(W21:W21)</f>
        <v>0</v>
      </c>
      <c r="X22" s="864" t="n">
        <f aca="false">SUM(X21:X21)</f>
        <v>0</v>
      </c>
      <c r="Y22" s="864" t="n">
        <f aca="false">SUM(Y21:Y21)</f>
        <v>0</v>
      </c>
      <c r="Z22" s="424"/>
      <c r="AA22" s="864" t="n">
        <f aca="false">SUM(AA21:AA21)</f>
        <v>0</v>
      </c>
      <c r="AB22" s="864" t="n">
        <f aca="false">SUM(AB21:AB21)</f>
        <v>0</v>
      </c>
      <c r="AC22" s="864" t="n">
        <f aca="false">SUM(AC21:AC21)</f>
        <v>0</v>
      </c>
      <c r="AD22" s="864" t="n">
        <f aca="false">SUM(AD21:AD21)</f>
        <v>0</v>
      </c>
      <c r="AE22" s="864" t="n">
        <f aca="false">SUM(AE21:AE21)</f>
        <v>0</v>
      </c>
      <c r="AF22" s="424"/>
      <c r="AG22" s="864" t="n">
        <f aca="false">SUM(AG21:AG21)</f>
        <v>0</v>
      </c>
      <c r="AH22" s="864" t="n">
        <f aca="false">SUM(AH21:AH21)</f>
        <v>0</v>
      </c>
      <c r="AI22" s="864" t="n">
        <f aca="false">SUM(AI21:AI21)</f>
        <v>0</v>
      </c>
      <c r="AJ22" s="864" t="n">
        <f aca="false">SUM(AJ21:AJ21)</f>
        <v>0</v>
      </c>
      <c r="AK22" s="864" t="n">
        <f aca="false">SUM(AK21:AK21)</f>
        <v>0</v>
      </c>
      <c r="AL22" s="424"/>
      <c r="AM22" s="864" t="n">
        <f aca="false">SUM(AM21:AM21)</f>
        <v>0</v>
      </c>
      <c r="AN22" s="864" t="n">
        <f aca="false">SUM(AN21:AN21)</f>
        <v>0</v>
      </c>
      <c r="AO22" s="864" t="n">
        <f aca="false">SUM(AO21:AO21)</f>
        <v>0</v>
      </c>
      <c r="AP22" s="864" t="n">
        <f aca="false">SUM(AP21:AP21)</f>
        <v>0</v>
      </c>
      <c r="AQ22" s="864" t="n">
        <f aca="false">SUM(AQ21:AQ21)</f>
        <v>0</v>
      </c>
      <c r="AR22" s="424"/>
      <c r="AS22" s="864" t="n">
        <f aca="false">SUM(AS21:AS21)</f>
        <v>0</v>
      </c>
      <c r="AT22" s="864" t="n">
        <f aca="false">SUM(AT21:AT21)</f>
        <v>0</v>
      </c>
      <c r="AU22" s="864" t="n">
        <f aca="false">SUM(AU21:AU21)</f>
        <v>0</v>
      </c>
      <c r="AV22" s="864" t="n">
        <f aca="false">SUM(AV21:AV21)</f>
        <v>0</v>
      </c>
      <c r="AW22" s="864" t="n">
        <f aca="false">SUM(AW21:AW21)</f>
        <v>0</v>
      </c>
      <c r="AX22" s="424"/>
      <c r="AY22" s="864" t="n">
        <f aca="false">SUM(AY21:AY21)</f>
        <v>0</v>
      </c>
      <c r="AZ22" s="864" t="n">
        <f aca="false">SUM(AZ21:AZ21)</f>
        <v>0</v>
      </c>
      <c r="BA22" s="864" t="n">
        <f aca="false">SUM(BA21:BA21)</f>
        <v>0</v>
      </c>
      <c r="BB22" s="864" t="n">
        <f aca="false">SUM(BB21:BB21)</f>
        <v>0</v>
      </c>
      <c r="BC22" s="864" t="n">
        <f aca="false">SUM(BC21:BC21)</f>
        <v>0</v>
      </c>
      <c r="BD22" s="424"/>
      <c r="BE22" s="864" t="n">
        <f aca="false">SUM(BE21:BE21)</f>
        <v>0</v>
      </c>
      <c r="BF22" s="864" t="n">
        <f aca="false">SUM(BF21:BF21)</f>
        <v>0</v>
      </c>
      <c r="BG22" s="864" t="n">
        <f aca="false">SUM(BG21:BG21)</f>
        <v>0</v>
      </c>
      <c r="BH22" s="864" t="n">
        <f aca="false">SUM(BH21:BH21)</f>
        <v>0</v>
      </c>
      <c r="BI22" s="864" t="n">
        <f aca="false">SUM(BI21:BI21)</f>
        <v>0</v>
      </c>
      <c r="BJ22" s="424"/>
      <c r="BK22" s="864" t="n">
        <f aca="false">SUM(BK21:BK21)</f>
        <v>0</v>
      </c>
      <c r="BL22" s="864" t="n">
        <f aca="false">SUM(BL21:BL21)</f>
        <v>0</v>
      </c>
      <c r="BM22" s="864" t="n">
        <f aca="false">SUM(BM21:BM21)</f>
        <v>0</v>
      </c>
      <c r="BN22" s="864" t="n">
        <f aca="false">SUM(BN21:BN21)</f>
        <v>0</v>
      </c>
      <c r="BO22" s="864" t="n">
        <f aca="false">SUM(BO21:BO21)</f>
        <v>0</v>
      </c>
      <c r="BP22" s="424"/>
      <c r="BQ22" s="864" t="n">
        <f aca="false">SUM(BQ21:BQ21)</f>
        <v>0</v>
      </c>
      <c r="BR22" s="864" t="n">
        <f aca="false">SUM(BR21:BR21)</f>
        <v>0</v>
      </c>
      <c r="BS22" s="864" t="n">
        <f aca="false">SUM(BS21:BS21)</f>
        <v>0</v>
      </c>
      <c r="BT22" s="864" t="n">
        <f aca="false">SUM(BT21:BT21)</f>
        <v>0</v>
      </c>
      <c r="BU22" s="864" t="n">
        <f aca="false">SUM(BU21:BU21)</f>
        <v>0</v>
      </c>
      <c r="BV22" s="424"/>
      <c r="BW22" s="864" t="n">
        <f aca="false">+C22+I22+O22+U22+AA22+AG22+AM22+AS22+AY22+BE22+BK22+BQ22</f>
        <v>0</v>
      </c>
      <c r="BX22" s="864" t="n">
        <f aca="false">+D22+J22+P22+V22+AB22+AH22+AN22+AT22+AZ22+BF22+BL22+BR22</f>
        <v>0</v>
      </c>
      <c r="BY22" s="864" t="n">
        <f aca="false">+E22+K22+Q22+W22+AC22+AI22+AO22+AU22+BA22+BG22+BM22+BS22</f>
        <v>0</v>
      </c>
      <c r="BZ22" s="864" t="n">
        <f aca="false">+F22+L22+R22+X22+AD22+AJ22+AP22+AV22+BB22+BH22+BN22+BT22</f>
        <v>0</v>
      </c>
      <c r="CA22" s="864" t="n">
        <f aca="false">+G22+M22+S22+Y22+AE22+AK22+AQ22+AW22+BC22+BI22+BO22+BU22</f>
        <v>0</v>
      </c>
      <c r="CB22" s="424"/>
      <c r="CC22" s="827" t="n">
        <f aca="false">+BY22-BX22</f>
        <v>0</v>
      </c>
      <c r="CD22" s="827" t="n">
        <f aca="false">+BZ22-BY22</f>
        <v>0</v>
      </c>
      <c r="CE22" s="827" t="n">
        <f aca="false">+CA22-BZ22</f>
        <v>0</v>
      </c>
      <c r="CF22" s="827" t="n">
        <v>0</v>
      </c>
    </row>
    <row r="23" customFormat="false" ht="12.75" hidden="false" customHeight="false" outlineLevel="0" collapsed="false">
      <c r="A23" s="1203"/>
      <c r="B23" s="359" t="s">
        <v>2222</v>
      </c>
      <c r="C23" s="1208"/>
      <c r="D23" s="1208"/>
      <c r="E23" s="1208"/>
      <c r="F23" s="1208"/>
      <c r="G23" s="1208"/>
      <c r="H23" s="1208"/>
      <c r="I23" s="1208"/>
      <c r="J23" s="1208"/>
      <c r="K23" s="1208"/>
      <c r="L23" s="1208"/>
      <c r="M23" s="1208"/>
      <c r="N23" s="1208"/>
      <c r="O23" s="1208"/>
      <c r="P23" s="1208"/>
      <c r="Q23" s="1208"/>
      <c r="R23" s="1208"/>
      <c r="S23" s="1208"/>
      <c r="T23" s="1208"/>
      <c r="U23" s="1208"/>
      <c r="V23" s="1208"/>
      <c r="W23" s="1208"/>
      <c r="X23" s="1208"/>
      <c r="Y23" s="1208"/>
      <c r="Z23" s="1208"/>
      <c r="AA23" s="1208"/>
      <c r="AB23" s="1208"/>
      <c r="AC23" s="1208"/>
      <c r="AD23" s="1208"/>
      <c r="AE23" s="1208"/>
      <c r="AF23" s="1208"/>
      <c r="AG23" s="1208"/>
      <c r="AH23" s="1208"/>
      <c r="AI23" s="1208"/>
      <c r="AJ23" s="1208"/>
      <c r="AK23" s="1208"/>
      <c r="AL23" s="1208"/>
      <c r="AM23" s="1208"/>
      <c r="AN23" s="1208"/>
      <c r="AO23" s="1208"/>
      <c r="AP23" s="1208"/>
      <c r="AQ23" s="1208"/>
      <c r="AR23" s="1208"/>
      <c r="AS23" s="1208"/>
      <c r="AT23" s="1208"/>
      <c r="AU23" s="1208"/>
      <c r="AV23" s="1208"/>
      <c r="AW23" s="1208"/>
      <c r="AX23" s="1208"/>
      <c r="AY23" s="1208"/>
      <c r="AZ23" s="1208"/>
      <c r="BA23" s="1208"/>
      <c r="BB23" s="1208"/>
      <c r="BC23" s="1208"/>
      <c r="BD23" s="1208"/>
      <c r="BE23" s="1208"/>
      <c r="BF23" s="1208"/>
      <c r="BG23" s="1208"/>
      <c r="BH23" s="1208"/>
      <c r="BI23" s="1208"/>
      <c r="BJ23" s="1208"/>
      <c r="BK23" s="1208"/>
      <c r="BL23" s="1208"/>
      <c r="BM23" s="1208"/>
      <c r="BN23" s="1208"/>
      <c r="BO23" s="1208"/>
      <c r="BP23" s="1208"/>
      <c r="BQ23" s="1208"/>
      <c r="BR23" s="1208"/>
      <c r="BS23" s="1208"/>
      <c r="BT23" s="1208"/>
      <c r="BU23" s="1208"/>
      <c r="BV23" s="1208"/>
      <c r="BW23" s="1208"/>
      <c r="BX23" s="1208"/>
      <c r="BY23" s="1208"/>
      <c r="BZ23" s="1208"/>
      <c r="CA23" s="1208"/>
      <c r="CB23" s="1208"/>
      <c r="CC23" s="827" t="n">
        <f aca="false">+BY23-BX23</f>
        <v>0</v>
      </c>
      <c r="CD23" s="827"/>
      <c r="CE23" s="827"/>
      <c r="CF23" s="827" t="n">
        <v>0</v>
      </c>
    </row>
    <row r="24" customFormat="false" ht="12.75" hidden="false" customHeight="false" outlineLevel="0" collapsed="false">
      <c r="A24" s="1212" t="s">
        <v>227</v>
      </c>
      <c r="B24" s="297" t="s">
        <v>2223</v>
      </c>
      <c r="C24" s="451"/>
      <c r="D24" s="451" t="n">
        <v>0</v>
      </c>
      <c r="E24" s="451" t="n">
        <f aca="false">+D24</f>
        <v>0</v>
      </c>
      <c r="F24" s="451" t="n">
        <f aca="false">+E24</f>
        <v>0</v>
      </c>
      <c r="G24" s="451" t="n">
        <f aca="false">+F24</f>
        <v>0</v>
      </c>
      <c r="H24" s="426"/>
      <c r="I24" s="451"/>
      <c r="J24" s="451" t="n">
        <v>0</v>
      </c>
      <c r="K24" s="451" t="n">
        <f aca="false">+J24</f>
        <v>0</v>
      </c>
      <c r="L24" s="451" t="n">
        <f aca="false">+K24</f>
        <v>0</v>
      </c>
      <c r="M24" s="451" t="n">
        <f aca="false">+L24</f>
        <v>0</v>
      </c>
      <c r="N24" s="426"/>
      <c r="O24" s="451" t="n">
        <v>0</v>
      </c>
      <c r="P24" s="451" t="n">
        <v>0</v>
      </c>
      <c r="Q24" s="451" t="n">
        <f aca="false">+P24</f>
        <v>0</v>
      </c>
      <c r="R24" s="451" t="n">
        <f aca="false">+Q24</f>
        <v>0</v>
      </c>
      <c r="S24" s="451" t="n">
        <f aca="false">+R24</f>
        <v>0</v>
      </c>
      <c r="T24" s="426"/>
      <c r="U24" s="451" t="n">
        <v>0</v>
      </c>
      <c r="V24" s="451" t="n">
        <v>0</v>
      </c>
      <c r="W24" s="451" t="n">
        <f aca="false">+V24</f>
        <v>0</v>
      </c>
      <c r="X24" s="451" t="n">
        <f aca="false">+W24</f>
        <v>0</v>
      </c>
      <c r="Y24" s="451" t="n">
        <f aca="false">+X24</f>
        <v>0</v>
      </c>
      <c r="Z24" s="426"/>
      <c r="AA24" s="451" t="n">
        <v>0</v>
      </c>
      <c r="AB24" s="451" t="n">
        <v>0</v>
      </c>
      <c r="AC24" s="451" t="n">
        <f aca="false">+AB24</f>
        <v>0</v>
      </c>
      <c r="AD24" s="451" t="n">
        <f aca="false">+AC24</f>
        <v>0</v>
      </c>
      <c r="AE24" s="451" t="n">
        <f aca="false">+AD24</f>
        <v>0</v>
      </c>
      <c r="AF24" s="426"/>
      <c r="AG24" s="451"/>
      <c r="AH24" s="451" t="n">
        <v>0</v>
      </c>
      <c r="AI24" s="451" t="n">
        <f aca="false">+AH24</f>
        <v>0</v>
      </c>
      <c r="AJ24" s="451" t="n">
        <f aca="false">+AI24</f>
        <v>0</v>
      </c>
      <c r="AK24" s="451" t="n">
        <f aca="false">+AJ24</f>
        <v>0</v>
      </c>
      <c r="AL24" s="426"/>
      <c r="AM24" s="451"/>
      <c r="AN24" s="451" t="n">
        <v>0</v>
      </c>
      <c r="AO24" s="451" t="n">
        <f aca="false">+AN24</f>
        <v>0</v>
      </c>
      <c r="AP24" s="451" t="n">
        <f aca="false">+AO24</f>
        <v>0</v>
      </c>
      <c r="AQ24" s="451" t="n">
        <f aca="false">+AP24</f>
        <v>0</v>
      </c>
      <c r="AR24" s="426"/>
      <c r="AS24" s="451" t="n">
        <v>0</v>
      </c>
      <c r="AT24" s="451" t="n">
        <v>0</v>
      </c>
      <c r="AU24" s="451" t="n">
        <f aca="false">+AT24</f>
        <v>0</v>
      </c>
      <c r="AV24" s="451" t="n">
        <f aca="false">+AU24</f>
        <v>0</v>
      </c>
      <c r="AW24" s="451" t="n">
        <f aca="false">+AV24</f>
        <v>0</v>
      </c>
      <c r="AX24" s="426"/>
      <c r="AY24" s="451" t="n">
        <v>0</v>
      </c>
      <c r="AZ24" s="451" t="n">
        <v>0</v>
      </c>
      <c r="BA24" s="451" t="n">
        <f aca="false">+AZ24</f>
        <v>0</v>
      </c>
      <c r="BB24" s="451" t="n">
        <f aca="false">+BA24</f>
        <v>0</v>
      </c>
      <c r="BC24" s="451" t="n">
        <f aca="false">+BB24</f>
        <v>0</v>
      </c>
      <c r="BD24" s="426"/>
      <c r="BE24" s="451" t="n">
        <v>0</v>
      </c>
      <c r="BF24" s="451" t="n">
        <v>0</v>
      </c>
      <c r="BG24" s="451" t="n">
        <f aca="false">+BF24</f>
        <v>0</v>
      </c>
      <c r="BH24" s="451" t="n">
        <f aca="false">+BG24</f>
        <v>0</v>
      </c>
      <c r="BI24" s="451" t="n">
        <f aca="false">+BH24</f>
        <v>0</v>
      </c>
      <c r="BJ24" s="426"/>
      <c r="BK24" s="451"/>
      <c r="BL24" s="451"/>
      <c r="BM24" s="451" t="n">
        <f aca="false">+BL24</f>
        <v>0</v>
      </c>
      <c r="BN24" s="451" t="n">
        <f aca="false">+BM24</f>
        <v>0</v>
      </c>
      <c r="BO24" s="451" t="n">
        <f aca="false">+BN24</f>
        <v>0</v>
      </c>
      <c r="BP24" s="426"/>
      <c r="BQ24" s="451" t="n">
        <v>0</v>
      </c>
      <c r="BR24" s="451" t="n">
        <v>0</v>
      </c>
      <c r="BS24" s="451" t="n">
        <f aca="false">+BR24</f>
        <v>0</v>
      </c>
      <c r="BT24" s="451" t="n">
        <f aca="false">+BS24</f>
        <v>0</v>
      </c>
      <c r="BU24" s="451" t="n">
        <f aca="false">+BT24</f>
        <v>0</v>
      </c>
      <c r="BV24" s="426"/>
      <c r="BW24" s="864" t="n">
        <f aca="false">+C24+I24+O24+U24+AA24+AG24+AM24+AS24+AY24+BE24+BK24+BQ24</f>
        <v>0</v>
      </c>
      <c r="BX24" s="864" t="n">
        <f aca="false">+D24+J24+P24+V24+AB24+AH24+AN24+AT24+AZ24+BF24+BL24+BR24</f>
        <v>0</v>
      </c>
      <c r="BY24" s="864" t="n">
        <f aca="false">+E24+K24+Q24+W24+AC24+AI24+AO24+AU24+BA24+BG24+BM24+BS24</f>
        <v>0</v>
      </c>
      <c r="BZ24" s="864" t="n">
        <f aca="false">+F24+L24+R24+X24+AD24+AJ24+AP24+AV24+BB24+BH24+BN24+BT24</f>
        <v>0</v>
      </c>
      <c r="CA24" s="864" t="n">
        <f aca="false">+G24+M24+S24+Y24+AE24+AK24+AQ24+AW24+BC24+BI24+BO24+BU24</f>
        <v>0</v>
      </c>
      <c r="CB24" s="424"/>
      <c r="CC24" s="827" t="n">
        <f aca="false">+BY24-BX24</f>
        <v>0</v>
      </c>
      <c r="CD24" s="827" t="n">
        <f aca="false">+BZ24-BY24</f>
        <v>0</v>
      </c>
      <c r="CE24" s="827" t="n">
        <f aca="false">+CA24-BZ24</f>
        <v>0</v>
      </c>
      <c r="CF24" s="827" t="n">
        <v>0</v>
      </c>
    </row>
    <row r="25" customFormat="false" ht="12.75" hidden="false" customHeight="false" outlineLevel="0" collapsed="false">
      <c r="A25" s="1212" t="s">
        <v>233</v>
      </c>
      <c r="B25" s="297" t="s">
        <v>2224</v>
      </c>
      <c r="C25" s="451"/>
      <c r="D25" s="451" t="n">
        <v>0</v>
      </c>
      <c r="E25" s="451" t="n">
        <f aca="false">+D25</f>
        <v>0</v>
      </c>
      <c r="F25" s="451" t="n">
        <f aca="false">+E25</f>
        <v>0</v>
      </c>
      <c r="G25" s="451" t="n">
        <f aca="false">+F25</f>
        <v>0</v>
      </c>
      <c r="H25" s="426"/>
      <c r="I25" s="451"/>
      <c r="J25" s="451" t="n">
        <v>0</v>
      </c>
      <c r="K25" s="451" t="n">
        <f aca="false">+J25</f>
        <v>0</v>
      </c>
      <c r="L25" s="451" t="n">
        <f aca="false">+K25</f>
        <v>0</v>
      </c>
      <c r="M25" s="451" t="n">
        <f aca="false">+L25</f>
        <v>0</v>
      </c>
      <c r="N25" s="426"/>
      <c r="O25" s="451" t="n">
        <v>0</v>
      </c>
      <c r="P25" s="451" t="n">
        <v>0</v>
      </c>
      <c r="Q25" s="451" t="n">
        <f aca="false">+P25</f>
        <v>0</v>
      </c>
      <c r="R25" s="451" t="n">
        <f aca="false">+Q25</f>
        <v>0</v>
      </c>
      <c r="S25" s="451" t="n">
        <f aca="false">+R25</f>
        <v>0</v>
      </c>
      <c r="T25" s="426"/>
      <c r="U25" s="451" t="n">
        <v>0</v>
      </c>
      <c r="V25" s="451" t="n">
        <v>0</v>
      </c>
      <c r="W25" s="451" t="n">
        <f aca="false">+V25</f>
        <v>0</v>
      </c>
      <c r="X25" s="451" t="n">
        <f aca="false">+W25</f>
        <v>0</v>
      </c>
      <c r="Y25" s="451" t="n">
        <f aca="false">+X25</f>
        <v>0</v>
      </c>
      <c r="Z25" s="426"/>
      <c r="AA25" s="451" t="n">
        <v>0</v>
      </c>
      <c r="AB25" s="451" t="n">
        <v>0</v>
      </c>
      <c r="AC25" s="451" t="n">
        <f aca="false">+AB25</f>
        <v>0</v>
      </c>
      <c r="AD25" s="451" t="n">
        <f aca="false">+AC25</f>
        <v>0</v>
      </c>
      <c r="AE25" s="451" t="n">
        <f aca="false">+AD25</f>
        <v>0</v>
      </c>
      <c r="AF25" s="426"/>
      <c r="AG25" s="451"/>
      <c r="AH25" s="451" t="n">
        <v>0</v>
      </c>
      <c r="AI25" s="451" t="n">
        <f aca="false">+AH25</f>
        <v>0</v>
      </c>
      <c r="AJ25" s="451" t="n">
        <f aca="false">+AI25</f>
        <v>0</v>
      </c>
      <c r="AK25" s="451" t="n">
        <f aca="false">+AJ25</f>
        <v>0</v>
      </c>
      <c r="AL25" s="426"/>
      <c r="AM25" s="451"/>
      <c r="AN25" s="451" t="n">
        <v>0</v>
      </c>
      <c r="AO25" s="451" t="n">
        <f aca="false">+AN25</f>
        <v>0</v>
      </c>
      <c r="AP25" s="451" t="n">
        <f aca="false">+AO25</f>
        <v>0</v>
      </c>
      <c r="AQ25" s="451" t="n">
        <f aca="false">+AP25</f>
        <v>0</v>
      </c>
      <c r="AR25" s="426"/>
      <c r="AS25" s="451" t="n">
        <v>0</v>
      </c>
      <c r="AT25" s="451" t="n">
        <v>0</v>
      </c>
      <c r="AU25" s="451" t="n">
        <f aca="false">+AT25</f>
        <v>0</v>
      </c>
      <c r="AV25" s="451" t="n">
        <f aca="false">+AU25</f>
        <v>0</v>
      </c>
      <c r="AW25" s="451" t="n">
        <f aca="false">+AV25</f>
        <v>0</v>
      </c>
      <c r="AX25" s="426"/>
      <c r="AY25" s="451" t="n">
        <v>0</v>
      </c>
      <c r="AZ25" s="451" t="n">
        <v>0</v>
      </c>
      <c r="BA25" s="451" t="n">
        <f aca="false">+AZ25</f>
        <v>0</v>
      </c>
      <c r="BB25" s="451" t="n">
        <f aca="false">+BA25</f>
        <v>0</v>
      </c>
      <c r="BC25" s="451" t="n">
        <f aca="false">+BB25</f>
        <v>0</v>
      </c>
      <c r="BD25" s="426"/>
      <c r="BE25" s="451" t="n">
        <v>0</v>
      </c>
      <c r="BF25" s="451" t="n">
        <v>0</v>
      </c>
      <c r="BG25" s="451" t="n">
        <f aca="false">+BF25</f>
        <v>0</v>
      </c>
      <c r="BH25" s="451" t="n">
        <f aca="false">+BG25</f>
        <v>0</v>
      </c>
      <c r="BI25" s="451" t="n">
        <f aca="false">+BH25</f>
        <v>0</v>
      </c>
      <c r="BJ25" s="426"/>
      <c r="BK25" s="451"/>
      <c r="BL25" s="451"/>
      <c r="BM25" s="451" t="n">
        <f aca="false">+BL25</f>
        <v>0</v>
      </c>
      <c r="BN25" s="451" t="n">
        <f aca="false">+BM25</f>
        <v>0</v>
      </c>
      <c r="BO25" s="451" t="n">
        <f aca="false">+BN25</f>
        <v>0</v>
      </c>
      <c r="BP25" s="426"/>
      <c r="BQ25" s="451" t="n">
        <v>0</v>
      </c>
      <c r="BR25" s="451" t="n">
        <v>0</v>
      </c>
      <c r="BS25" s="451" t="n">
        <f aca="false">+BR25</f>
        <v>0</v>
      </c>
      <c r="BT25" s="451" t="n">
        <f aca="false">+BS25</f>
        <v>0</v>
      </c>
      <c r="BU25" s="451" t="n">
        <f aca="false">+BT25</f>
        <v>0</v>
      </c>
      <c r="BV25" s="426"/>
      <c r="BW25" s="864" t="n">
        <f aca="false">+C25+I25+O25+U25+AA25+AG25+AM25+AS25+AY25+BE25+BK25+BQ25</f>
        <v>0</v>
      </c>
      <c r="BX25" s="864" t="n">
        <f aca="false">+D25+J25+P25+V25+AB25+AH25+AN25+AT25+AZ25+BF25+BL25+BR25</f>
        <v>0</v>
      </c>
      <c r="BY25" s="864" t="n">
        <f aca="false">+E25+K25+Q25+W25+AC25+AI25+AO25+AU25+BA25+BG25+BM25+BS25</f>
        <v>0</v>
      </c>
      <c r="BZ25" s="864" t="n">
        <f aca="false">+F25+L25+R25+X25+AD25+AJ25+AP25+AV25+BB25+BH25+BN25+BT25</f>
        <v>0</v>
      </c>
      <c r="CA25" s="864" t="n">
        <f aca="false">+G25+M25+S25+Y25+AE25+AK25+AQ25+AW25+BC25+BI25+BO25+BU25</f>
        <v>0</v>
      </c>
      <c r="CB25" s="424"/>
      <c r="CC25" s="827" t="n">
        <f aca="false">+BY25-BX25</f>
        <v>0</v>
      </c>
      <c r="CD25" s="827" t="n">
        <f aca="false">+BZ25-BY25</f>
        <v>0</v>
      </c>
      <c r="CE25" s="827" t="n">
        <f aca="false">+CA25-BZ25</f>
        <v>0</v>
      </c>
      <c r="CF25" s="827" t="n">
        <v>0</v>
      </c>
    </row>
    <row r="26" customFormat="false" ht="13.5" hidden="false" customHeight="false" outlineLevel="0" collapsed="false">
      <c r="A26" s="1203" t="s">
        <v>2211</v>
      </c>
      <c r="B26" s="339" t="s">
        <v>2225</v>
      </c>
      <c r="C26" s="864" t="n">
        <f aca="false">SUM(C24:C25)</f>
        <v>0</v>
      </c>
      <c r="D26" s="864" t="n">
        <f aca="false">SUM(D24:D25)</f>
        <v>0</v>
      </c>
      <c r="E26" s="864" t="n">
        <f aca="false">SUM(E24:E25)</f>
        <v>0</v>
      </c>
      <c r="F26" s="864" t="n">
        <f aca="false">SUM(F24:F25)</f>
        <v>0</v>
      </c>
      <c r="G26" s="864" t="n">
        <f aca="false">SUM(G24:G25)</f>
        <v>0</v>
      </c>
      <c r="H26" s="424"/>
      <c r="I26" s="864" t="n">
        <f aca="false">SUM(I24:I25)</f>
        <v>0</v>
      </c>
      <c r="J26" s="864" t="n">
        <f aca="false">SUM(J24:J25)</f>
        <v>0</v>
      </c>
      <c r="K26" s="864" t="n">
        <f aca="false">SUM(K24:K25)</f>
        <v>0</v>
      </c>
      <c r="L26" s="864" t="n">
        <f aca="false">SUM(L24:L25)</f>
        <v>0</v>
      </c>
      <c r="M26" s="864" t="n">
        <f aca="false">SUM(M24:M25)</f>
        <v>0</v>
      </c>
      <c r="N26" s="424"/>
      <c r="O26" s="864" t="n">
        <f aca="false">SUM(O24:O25)</f>
        <v>0</v>
      </c>
      <c r="P26" s="864" t="n">
        <f aca="false">SUM(P24:P25)</f>
        <v>0</v>
      </c>
      <c r="Q26" s="864" t="n">
        <f aca="false">SUM(Q24:Q25)</f>
        <v>0</v>
      </c>
      <c r="R26" s="864" t="n">
        <f aca="false">SUM(R24:R25)</f>
        <v>0</v>
      </c>
      <c r="S26" s="864" t="n">
        <f aca="false">SUM(S24:S25)</f>
        <v>0</v>
      </c>
      <c r="T26" s="424"/>
      <c r="U26" s="864" t="n">
        <f aca="false">SUM(U24:U25)</f>
        <v>0</v>
      </c>
      <c r="V26" s="864" t="n">
        <f aca="false">SUM(V24:V25)</f>
        <v>0</v>
      </c>
      <c r="W26" s="864" t="n">
        <f aca="false">SUM(W24:W25)</f>
        <v>0</v>
      </c>
      <c r="X26" s="864" t="n">
        <f aca="false">SUM(X24:X25)</f>
        <v>0</v>
      </c>
      <c r="Y26" s="864" t="n">
        <f aca="false">SUM(Y24:Y25)</f>
        <v>0</v>
      </c>
      <c r="Z26" s="424"/>
      <c r="AA26" s="864" t="n">
        <f aca="false">SUM(AA24:AA25)</f>
        <v>0</v>
      </c>
      <c r="AB26" s="864" t="n">
        <f aca="false">SUM(AB24:AB25)</f>
        <v>0</v>
      </c>
      <c r="AC26" s="864" t="n">
        <f aca="false">SUM(AC24:AC25)</f>
        <v>0</v>
      </c>
      <c r="AD26" s="864" t="n">
        <f aca="false">SUM(AD24:AD25)</f>
        <v>0</v>
      </c>
      <c r="AE26" s="864" t="n">
        <f aca="false">SUM(AE24:AE25)</f>
        <v>0</v>
      </c>
      <c r="AF26" s="424"/>
      <c r="AG26" s="864" t="n">
        <f aca="false">SUM(AG24:AG25)</f>
        <v>0</v>
      </c>
      <c r="AH26" s="864" t="n">
        <f aca="false">SUM(AH24:AH25)</f>
        <v>0</v>
      </c>
      <c r="AI26" s="864" t="n">
        <f aca="false">SUM(AI24:AI25)</f>
        <v>0</v>
      </c>
      <c r="AJ26" s="864" t="n">
        <f aca="false">SUM(AJ24:AJ25)</f>
        <v>0</v>
      </c>
      <c r="AK26" s="864" t="n">
        <f aca="false">SUM(AK24:AK25)</f>
        <v>0</v>
      </c>
      <c r="AL26" s="424"/>
      <c r="AM26" s="864" t="n">
        <f aca="false">SUM(AM24:AM25)</f>
        <v>0</v>
      </c>
      <c r="AN26" s="864" t="n">
        <f aca="false">SUM(AN24:AN25)</f>
        <v>0</v>
      </c>
      <c r="AO26" s="864" t="n">
        <f aca="false">SUM(AO24:AO25)</f>
        <v>0</v>
      </c>
      <c r="AP26" s="864" t="n">
        <f aca="false">SUM(AP24:AP25)</f>
        <v>0</v>
      </c>
      <c r="AQ26" s="864" t="n">
        <f aca="false">SUM(AQ24:AQ25)</f>
        <v>0</v>
      </c>
      <c r="AR26" s="424"/>
      <c r="AS26" s="864" t="n">
        <f aca="false">SUM(AS24:AS25)</f>
        <v>0</v>
      </c>
      <c r="AT26" s="864" t="n">
        <f aca="false">SUM(AT24:AT25)</f>
        <v>0</v>
      </c>
      <c r="AU26" s="864" t="n">
        <f aca="false">SUM(AU24:AU25)</f>
        <v>0</v>
      </c>
      <c r="AV26" s="864" t="n">
        <f aca="false">SUM(AV24:AV25)</f>
        <v>0</v>
      </c>
      <c r="AW26" s="864" t="n">
        <f aca="false">SUM(AW24:AW25)</f>
        <v>0</v>
      </c>
      <c r="AX26" s="424"/>
      <c r="AY26" s="864" t="n">
        <f aca="false">SUM(AY24:AY25)</f>
        <v>0</v>
      </c>
      <c r="AZ26" s="864" t="n">
        <f aca="false">SUM(AZ24:AZ25)</f>
        <v>0</v>
      </c>
      <c r="BA26" s="864" t="n">
        <f aca="false">SUM(BA24:BA25)</f>
        <v>0</v>
      </c>
      <c r="BB26" s="864" t="n">
        <f aca="false">SUM(BB24:BB25)</f>
        <v>0</v>
      </c>
      <c r="BC26" s="864" t="n">
        <f aca="false">SUM(BC24:BC25)</f>
        <v>0</v>
      </c>
      <c r="BD26" s="424"/>
      <c r="BE26" s="864" t="n">
        <f aca="false">SUM(BE24:BE25)</f>
        <v>0</v>
      </c>
      <c r="BF26" s="864" t="n">
        <f aca="false">SUM(BF24:BF25)</f>
        <v>0</v>
      </c>
      <c r="BG26" s="864" t="n">
        <f aca="false">SUM(BG24:BG25)</f>
        <v>0</v>
      </c>
      <c r="BH26" s="864" t="n">
        <f aca="false">SUM(BH24:BH25)</f>
        <v>0</v>
      </c>
      <c r="BI26" s="864" t="n">
        <f aca="false">SUM(BI24:BI25)</f>
        <v>0</v>
      </c>
      <c r="BJ26" s="424"/>
      <c r="BK26" s="864" t="n">
        <f aca="false">SUM(BK24:BK25)</f>
        <v>0</v>
      </c>
      <c r="BL26" s="864" t="n">
        <f aca="false">SUM(BL24:BL25)</f>
        <v>0</v>
      </c>
      <c r="BM26" s="864" t="n">
        <f aca="false">SUM(BM24:BM25)</f>
        <v>0</v>
      </c>
      <c r="BN26" s="864" t="n">
        <f aca="false">SUM(BN24:BN25)</f>
        <v>0</v>
      </c>
      <c r="BO26" s="864" t="n">
        <f aca="false">SUM(BO24:BO25)</f>
        <v>0</v>
      </c>
      <c r="BP26" s="424"/>
      <c r="BQ26" s="864" t="n">
        <f aca="false">SUM(BQ24:BQ25)</f>
        <v>0</v>
      </c>
      <c r="BR26" s="864" t="n">
        <f aca="false">SUM(BR24:BR25)</f>
        <v>0</v>
      </c>
      <c r="BS26" s="864" t="n">
        <f aca="false">SUM(BS24:BS25)</f>
        <v>0</v>
      </c>
      <c r="BT26" s="864" t="n">
        <f aca="false">SUM(BT24:BT25)</f>
        <v>0</v>
      </c>
      <c r="BU26" s="864" t="n">
        <f aca="false">SUM(BU24:BU25)</f>
        <v>0</v>
      </c>
      <c r="BV26" s="424"/>
      <c r="BW26" s="864" t="n">
        <f aca="false">+C26+I26+O26+U26+AA26+AG26+AM26+AS26+AY26+BE26+BK26+BQ26</f>
        <v>0</v>
      </c>
      <c r="BX26" s="864" t="n">
        <f aca="false">+D26+J26+P26+V26+AB26+AH26+AN26+AT26+AZ26+BF26+BL26+BR26</f>
        <v>0</v>
      </c>
      <c r="BY26" s="864" t="n">
        <f aca="false">+E26+K26+Q26+W26+AC26+AI26+AO26+AU26+BA26+BG26+BM26+BS26</f>
        <v>0</v>
      </c>
      <c r="BZ26" s="864" t="n">
        <f aca="false">+F26+L26+R26+X26+AD26+AJ26+AP26+AV26+BB26+BH26+BN26+BT26</f>
        <v>0</v>
      </c>
      <c r="CA26" s="864" t="n">
        <f aca="false">+G26+M26+S26+Y26+AE26+AK26+AQ26+AW26+BC26+BI26+BO26+BU26</f>
        <v>0</v>
      </c>
      <c r="CB26" s="424"/>
      <c r="CC26" s="827" t="n">
        <f aca="false">+BY26-BX26</f>
        <v>0</v>
      </c>
      <c r="CD26" s="827" t="n">
        <f aca="false">+BZ26-BY26</f>
        <v>0</v>
      </c>
      <c r="CE26" s="827" t="n">
        <f aca="false">+CA26-BZ26</f>
        <v>0</v>
      </c>
      <c r="CF26" s="827" t="n">
        <v>0</v>
      </c>
    </row>
    <row r="27" s="835" customFormat="true" ht="12.75" hidden="false" customHeight="false" outlineLevel="0" collapsed="false">
      <c r="A27" s="1213" t="s">
        <v>656</v>
      </c>
      <c r="B27" s="1004" t="s">
        <v>2226</v>
      </c>
      <c r="C27" s="1214"/>
      <c r="D27" s="1214" t="n">
        <v>0</v>
      </c>
      <c r="E27" s="1214" t="n">
        <v>47</v>
      </c>
      <c r="F27" s="1214" t="n">
        <f aca="false">+E27</f>
        <v>47</v>
      </c>
      <c r="G27" s="1214" t="n">
        <f aca="false">+F27</f>
        <v>47</v>
      </c>
      <c r="H27" s="1215"/>
      <c r="I27" s="1214" t="n">
        <v>0</v>
      </c>
      <c r="J27" s="1214" t="n">
        <v>0</v>
      </c>
      <c r="K27" s="1214" t="n">
        <v>24</v>
      </c>
      <c r="L27" s="1214" t="n">
        <f aca="false">+K27</f>
        <v>24</v>
      </c>
      <c r="M27" s="1214" t="n">
        <f aca="false">+L27</f>
        <v>24</v>
      </c>
      <c r="N27" s="1215"/>
      <c r="O27" s="1214" t="n">
        <v>0</v>
      </c>
      <c r="P27" s="1214" t="n">
        <v>0</v>
      </c>
      <c r="Q27" s="1214" t="n">
        <v>163</v>
      </c>
      <c r="R27" s="1214" t="n">
        <f aca="false">+Q27</f>
        <v>163</v>
      </c>
      <c r="S27" s="1214" t="n">
        <f aca="false">+R27</f>
        <v>163</v>
      </c>
      <c r="T27" s="1215"/>
      <c r="U27" s="1214" t="n">
        <v>0</v>
      </c>
      <c r="V27" s="1214" t="n">
        <v>0</v>
      </c>
      <c r="W27" s="1214" t="n">
        <v>5</v>
      </c>
      <c r="X27" s="1214" t="n">
        <f aca="false">+W27</f>
        <v>5</v>
      </c>
      <c r="Y27" s="1214" t="n">
        <f aca="false">+X27</f>
        <v>5</v>
      </c>
      <c r="Z27" s="1215"/>
      <c r="AA27" s="1214" t="n">
        <v>0</v>
      </c>
      <c r="AB27" s="1214" t="n">
        <v>0</v>
      </c>
      <c r="AC27" s="1214" t="n">
        <v>73</v>
      </c>
      <c r="AD27" s="1214" t="n">
        <f aca="false">+AC27</f>
        <v>73</v>
      </c>
      <c r="AE27" s="1214" t="n">
        <f aca="false">+AD27</f>
        <v>73</v>
      </c>
      <c r="AF27" s="1215"/>
      <c r="AG27" s="1214"/>
      <c r="AH27" s="1214" t="n">
        <v>0</v>
      </c>
      <c r="AI27" s="1214" t="n">
        <v>288</v>
      </c>
      <c r="AJ27" s="1214" t="n">
        <f aca="false">+AI27</f>
        <v>288</v>
      </c>
      <c r="AK27" s="1214" t="n">
        <f aca="false">+AJ27</f>
        <v>288</v>
      </c>
      <c r="AL27" s="1215"/>
      <c r="AM27" s="1214"/>
      <c r="AN27" s="1214" t="n">
        <v>0</v>
      </c>
      <c r="AO27" s="1214" t="n">
        <v>351</v>
      </c>
      <c r="AP27" s="1214" t="n">
        <f aca="false">+AO27</f>
        <v>351</v>
      </c>
      <c r="AQ27" s="1214" t="n">
        <f aca="false">+AP27</f>
        <v>351</v>
      </c>
      <c r="AR27" s="1215"/>
      <c r="AS27" s="1214" t="n">
        <v>0</v>
      </c>
      <c r="AT27" s="1214" t="n">
        <v>0</v>
      </c>
      <c r="AU27" s="1214" t="n">
        <v>40</v>
      </c>
      <c r="AV27" s="1214" t="n">
        <f aca="false">+AU27</f>
        <v>40</v>
      </c>
      <c r="AW27" s="1214" t="n">
        <f aca="false">+AV27</f>
        <v>40</v>
      </c>
      <c r="AX27" s="1215"/>
      <c r="AY27" s="1214" t="n">
        <v>0</v>
      </c>
      <c r="AZ27" s="1214" t="n">
        <v>50</v>
      </c>
      <c r="BA27" s="1214" t="n">
        <v>64</v>
      </c>
      <c r="BB27" s="1214" t="n">
        <f aca="false">+BA27</f>
        <v>64</v>
      </c>
      <c r="BC27" s="1214" t="n">
        <f aca="false">+BB27</f>
        <v>64</v>
      </c>
      <c r="BD27" s="1215"/>
      <c r="BE27" s="1214" t="n">
        <v>0</v>
      </c>
      <c r="BF27" s="1214" t="n">
        <v>0</v>
      </c>
      <c r="BG27" s="1214" t="n">
        <v>574</v>
      </c>
      <c r="BH27" s="1214" t="n">
        <f aca="false">+BG27</f>
        <v>574</v>
      </c>
      <c r="BI27" s="1214" t="n">
        <f aca="false">+BH27</f>
        <v>574</v>
      </c>
      <c r="BJ27" s="1215"/>
      <c r="BK27" s="1214"/>
      <c r="BL27" s="1214"/>
      <c r="BM27" s="1214" t="n">
        <f aca="false">+BL27</f>
        <v>0</v>
      </c>
      <c r="BN27" s="1214" t="n">
        <f aca="false">+BM27</f>
        <v>0</v>
      </c>
      <c r="BO27" s="1214" t="n">
        <f aca="false">+BN27</f>
        <v>0</v>
      </c>
      <c r="BP27" s="1215"/>
      <c r="BQ27" s="1214" t="n">
        <v>0</v>
      </c>
      <c r="BR27" s="1214" t="n">
        <v>0</v>
      </c>
      <c r="BS27" s="1214" t="n">
        <v>91</v>
      </c>
      <c r="BT27" s="1214" t="n">
        <f aca="false">+BS27</f>
        <v>91</v>
      </c>
      <c r="BU27" s="1214" t="n">
        <f aca="false">+BT27</f>
        <v>91</v>
      </c>
      <c r="BV27" s="1215"/>
      <c r="BW27" s="1216" t="n">
        <f aca="false">+C27+I27+O27+U27+AA27+AG27+AM27+AS27+AY27+BE27+BK27+BQ27</f>
        <v>0</v>
      </c>
      <c r="BX27" s="1216" t="n">
        <f aca="false">+D27+J27+P27+V27+AB27+AH27+AN27+AT27+AZ27+BF27+BL27+BR27</f>
        <v>50</v>
      </c>
      <c r="BY27" s="1216" t="n">
        <f aca="false">+E27+K27+Q27+W27+AC27+AI27+AO27+AU27+BA27+BG27+BM27+BS27</f>
        <v>1720</v>
      </c>
      <c r="BZ27" s="1216" t="n">
        <f aca="false">+F27+L27+R27+X27+AD27+AJ27+AP27+AV27+BB27+BH27+BN27+BT27</f>
        <v>1720</v>
      </c>
      <c r="CA27" s="1216" t="n">
        <f aca="false">+G27+M27+S27+Y27+AE27+AK27+AQ27+AW27+BC27+BI27+BO27+BU27</f>
        <v>1720</v>
      </c>
      <c r="CB27" s="1217"/>
      <c r="CC27" s="837" t="n">
        <f aca="false">+BY27-BX27</f>
        <v>1670</v>
      </c>
      <c r="CD27" s="837" t="n">
        <f aca="false">+BZ27-BY27</f>
        <v>0</v>
      </c>
      <c r="CE27" s="837" t="n">
        <f aca="false">+CA27-BZ27</f>
        <v>0</v>
      </c>
      <c r="CF27" s="837" t="n">
        <v>0</v>
      </c>
    </row>
    <row r="28" s="862" customFormat="true" ht="13.5" hidden="false" customHeight="false" outlineLevel="0" collapsed="false">
      <c r="A28" s="1211"/>
      <c r="B28" s="877" t="s">
        <v>2227</v>
      </c>
      <c r="C28" s="861" t="n">
        <f aca="false">+C14+C17+C20+C22+C26+C27</f>
        <v>2940</v>
      </c>
      <c r="D28" s="864" t="n">
        <f aca="false">+D14+D17+D20+D22+D26+D27</f>
        <v>1340</v>
      </c>
      <c r="E28" s="864" t="n">
        <f aca="false">+E14+E17+E20+E22+E26+E27</f>
        <v>1262</v>
      </c>
      <c r="F28" s="861" t="n">
        <f aca="false">+F14+F17+F20+F22+F26+F27</f>
        <v>1262</v>
      </c>
      <c r="G28" s="861" t="n">
        <f aca="false">+G14+G17+G20+G22+G26+G27</f>
        <v>1262</v>
      </c>
      <c r="H28" s="424" t="n">
        <f aca="false">+D28/C28</f>
        <v>0.45578231292517</v>
      </c>
      <c r="I28" s="861" t="n">
        <f aca="false">+I14+I17+I20+I22+I26+I27</f>
        <v>3960</v>
      </c>
      <c r="J28" s="864" t="n">
        <f aca="false">+J14+J17+J20+J22+J26+J27</f>
        <v>1860</v>
      </c>
      <c r="K28" s="864" t="n">
        <f aca="false">+K14+K17+K20+K22+K26+K27</f>
        <v>1799</v>
      </c>
      <c r="L28" s="861" t="n">
        <f aca="false">+L14+L17+L20+L22+L26+L27</f>
        <v>1799</v>
      </c>
      <c r="M28" s="861" t="n">
        <f aca="false">+M14+M17+M20+M22+M26+M27</f>
        <v>1799</v>
      </c>
      <c r="N28" s="424" t="n">
        <f aca="false">+J28/I28</f>
        <v>0.46969696969697</v>
      </c>
      <c r="O28" s="864" t="n">
        <f aca="false">+O14+O17+O20+O22+O26+O27</f>
        <v>2430</v>
      </c>
      <c r="P28" s="864" t="n">
        <f aca="false">+P14+P17+P20+P22+P26+P27</f>
        <v>1640</v>
      </c>
      <c r="Q28" s="864" t="n">
        <f aca="false">+Q14+Q17+Q20+Q22+Q26+Q27</f>
        <v>1718</v>
      </c>
      <c r="R28" s="861" t="n">
        <f aca="false">+R14+R17+R20+R22+R26+R27</f>
        <v>1718</v>
      </c>
      <c r="S28" s="861" t="n">
        <f aca="false">+S14+S17+S20+S22+S26+S27</f>
        <v>1718</v>
      </c>
      <c r="T28" s="424" t="n">
        <f aca="false">+P28/O28</f>
        <v>0.674897119341564</v>
      </c>
      <c r="U28" s="861" t="n">
        <f aca="false">+U14+U17+U20+U22+U26+U27</f>
        <v>2340</v>
      </c>
      <c r="V28" s="864" t="n">
        <f aca="false">+V14+V17+V20+V22+V26+V27</f>
        <v>1600</v>
      </c>
      <c r="W28" s="864" t="n">
        <f aca="false">+W14+W17+W20+W22+W26+W27</f>
        <v>560</v>
      </c>
      <c r="X28" s="861" t="n">
        <f aca="false">+X14+X17+X20+X22+X26+X27</f>
        <v>560</v>
      </c>
      <c r="Y28" s="861" t="n">
        <f aca="false">+Y14+Y17+Y20+Y22+Y26+Y27</f>
        <v>560</v>
      </c>
      <c r="Z28" s="424" t="n">
        <f aca="false">+V28/U28</f>
        <v>0.683760683760684</v>
      </c>
      <c r="AA28" s="861" t="n">
        <f aca="false">+AA14+AA17+AA20+AA22+AA26+AA27</f>
        <v>1870</v>
      </c>
      <c r="AB28" s="861" t="n">
        <f aca="false">+AB14+AB17+AB20+AB22+AB26+AB27</f>
        <v>1170</v>
      </c>
      <c r="AC28" s="861" t="n">
        <f aca="false">+AC14+AC17+AC20+AC22+AC26+AC27</f>
        <v>1158</v>
      </c>
      <c r="AD28" s="861" t="n">
        <f aca="false">+AD14+AD17+AD20+AD22+AD26+AD27</f>
        <v>1243</v>
      </c>
      <c r="AE28" s="861" t="n">
        <f aca="false">+AE14+AE17+AE20+AE22+AE26+AE27</f>
        <v>1243</v>
      </c>
      <c r="AF28" s="424" t="n">
        <f aca="false">+AB28/AA28</f>
        <v>0.625668449197861</v>
      </c>
      <c r="AG28" s="864" t="n">
        <f aca="false">+AG14+AG17+AG20+AG22+AG26+AG27</f>
        <v>2130</v>
      </c>
      <c r="AH28" s="861" t="n">
        <f aca="false">+AH14+AH17+AH20+AH22+AH26+AH27</f>
        <v>1340</v>
      </c>
      <c r="AI28" s="861" t="n">
        <f aca="false">+AI14+AI17+AI20+AI22+AI26+AI27</f>
        <v>1543</v>
      </c>
      <c r="AJ28" s="861" t="n">
        <f aca="false">+AJ14+AJ17+AJ20+AJ22+AJ26+AJ27</f>
        <v>1543</v>
      </c>
      <c r="AK28" s="861" t="n">
        <f aca="false">+AK14+AK17+AK20+AK22+AK26+AK27</f>
        <v>1543</v>
      </c>
      <c r="AL28" s="424" t="n">
        <f aca="false">+AH28/AG28</f>
        <v>0.629107981220657</v>
      </c>
      <c r="AM28" s="861" t="n">
        <f aca="false">+AM14+AM17+AM20+AM22+AM26+AM27</f>
        <v>1760</v>
      </c>
      <c r="AN28" s="861" t="n">
        <f aca="false">+AN14+AN17+AN20+AN22+AN26+AN27</f>
        <v>1240</v>
      </c>
      <c r="AO28" s="861" t="n">
        <f aca="false">+AO14+AO17+AO20+AO22+AO26+AO27</f>
        <v>1506</v>
      </c>
      <c r="AP28" s="861" t="n">
        <f aca="false">+AP14+AP17+AP20+AP22+AP26+AP27</f>
        <v>1506</v>
      </c>
      <c r="AQ28" s="861" t="n">
        <f aca="false">+AQ14+AQ17+AQ20+AQ22+AQ26+AQ27</f>
        <v>1506</v>
      </c>
      <c r="AR28" s="424" t="n">
        <f aca="false">+AN28/AM28</f>
        <v>0.704545454545455</v>
      </c>
      <c r="AS28" s="861" t="n">
        <f aca="false">+AS14+AS17+AS20+AS22+AS26+AS27</f>
        <v>2590</v>
      </c>
      <c r="AT28" s="861" t="n">
        <f aca="false">+AT14+AT17+AT20+AT22+AT26+AT27</f>
        <v>1240</v>
      </c>
      <c r="AU28" s="861" t="n">
        <f aca="false">+AU14+AU17+AU20+AU22+AU26+AU27</f>
        <v>1195</v>
      </c>
      <c r="AV28" s="861" t="n">
        <f aca="false">+AV14+AV17+AV20+AV22+AV26+AV27</f>
        <v>1195</v>
      </c>
      <c r="AW28" s="861" t="n">
        <f aca="false">+AW14+AW17+AW20+AW22+AW26+AW27</f>
        <v>1195</v>
      </c>
      <c r="AX28" s="424" t="n">
        <f aca="false">+AT28/AS28</f>
        <v>0.478764478764479</v>
      </c>
      <c r="AY28" s="861" t="n">
        <f aca="false">+AY14+AY17+AY20+AY22+AY26+AY27</f>
        <v>1614</v>
      </c>
      <c r="AZ28" s="864" t="n">
        <f aca="false">+AZ14+AZ17+AZ20+AZ22+AZ26+AZ27</f>
        <v>1290</v>
      </c>
      <c r="BA28" s="864" t="n">
        <f aca="false">+BA14+BA17+BA20+BA22+BA26+BA27</f>
        <v>1219</v>
      </c>
      <c r="BB28" s="861" t="n">
        <f aca="false">+BB14+BB17+BB20+BB22+BB26+BB27</f>
        <v>1219</v>
      </c>
      <c r="BC28" s="861" t="n">
        <f aca="false">+BC14+BC17+BC20+BC22+BC26+BC27</f>
        <v>1219</v>
      </c>
      <c r="BD28" s="424" t="n">
        <f aca="false">+AZ28/AY28</f>
        <v>0.799256505576208</v>
      </c>
      <c r="BE28" s="861" t="n">
        <f aca="false">+BE14+BE17+BE20+BE22+BE26+BE27</f>
        <v>2760</v>
      </c>
      <c r="BF28" s="861" t="n">
        <f aca="false">+BF14+BF17+BF20+BF22+BF26+BF27</f>
        <v>2760</v>
      </c>
      <c r="BG28" s="861" t="n">
        <f aca="false">+BG14+BG17+BG20+BG22+BG26+BG27</f>
        <v>3249</v>
      </c>
      <c r="BH28" s="861" t="n">
        <f aca="false">+BH14+BH17+BH20+BH22+BH26+BH27</f>
        <v>3249</v>
      </c>
      <c r="BI28" s="861" t="n">
        <f aca="false">+BI14+BI17+BI20+BI22+BI26+BI27</f>
        <v>3249</v>
      </c>
      <c r="BJ28" s="424" t="n">
        <f aca="false">+BF28/BE28</f>
        <v>1</v>
      </c>
      <c r="BK28" s="861" t="n">
        <f aca="false">+BK14+BK17+BK20+BK22+BK26+BK27</f>
        <v>0</v>
      </c>
      <c r="BL28" s="861" t="n">
        <f aca="false">+BL14+BL17+BL20+BL22+BL26+BL27</f>
        <v>0</v>
      </c>
      <c r="BM28" s="861" t="n">
        <f aca="false">+BM14+BM17+BM20+BM22+BM26+BM27</f>
        <v>0</v>
      </c>
      <c r="BN28" s="861" t="n">
        <f aca="false">+BN14+BN17+BN20+BN22+BN26+BN27</f>
        <v>0</v>
      </c>
      <c r="BO28" s="861" t="n">
        <f aca="false">+BO14+BO17+BO20+BO22+BO26+BO27</f>
        <v>0</v>
      </c>
      <c r="BP28" s="424" t="e">
        <f aca="false">+BL28/BK28</f>
        <v>#DIV/0!</v>
      </c>
      <c r="BQ28" s="864" t="n">
        <f aca="false">+BQ14+BQ17+BQ20+BQ22+BQ26+BQ27</f>
        <v>1710</v>
      </c>
      <c r="BR28" s="861" t="n">
        <f aca="false">+BR14+BR17+BR20+BR22+BR26+BR27</f>
        <v>1440</v>
      </c>
      <c r="BS28" s="861" t="n">
        <f aca="false">+BS14+BS17+BS20+BS22+BS26+BS27</f>
        <v>1446</v>
      </c>
      <c r="BT28" s="861" t="n">
        <f aca="false">+BT14+BT17+BT20+BT22+BT26+BT27</f>
        <v>1446</v>
      </c>
      <c r="BU28" s="861" t="n">
        <f aca="false">+BU14+BU17+BU20+BU22+BU26+BU27</f>
        <v>1446</v>
      </c>
      <c r="BV28" s="424" t="n">
        <f aca="false">+BR28/BQ28</f>
        <v>0.842105263157895</v>
      </c>
      <c r="BW28" s="864" t="n">
        <f aca="false">+C28+I28+O28+U28+AA28+AG28+AM28+AS28+AY28+BE28+BK28+BQ28</f>
        <v>26104</v>
      </c>
      <c r="BX28" s="864" t="n">
        <f aca="false">+D28+J28+P28+V28+AB28+AH28+AN28+AT28+AZ28+BF28+BL28+BR28</f>
        <v>16920</v>
      </c>
      <c r="BY28" s="864" t="n">
        <f aca="false">+E28+K28+Q28+W28+AC28+AI28+AO28+AU28+BA28+BG28+BM28+BS28</f>
        <v>16655</v>
      </c>
      <c r="BZ28" s="864" t="n">
        <f aca="false">+F28+L28+R28+X28+AD28+AJ28+AP28+AV28+BB28+BH28+BN28+BT28</f>
        <v>16740</v>
      </c>
      <c r="CA28" s="864" t="n">
        <f aca="false">+G28+M28+S28+Y28+AE28+AK28+AQ28+AW28+BC28+BI28+BO28+BU28</f>
        <v>16740</v>
      </c>
      <c r="CB28" s="424" t="n">
        <f aca="false">+BX28/BW28</f>
        <v>0.648176524670549</v>
      </c>
      <c r="CC28" s="827" t="n">
        <f aca="false">+BY28-BX28</f>
        <v>-265</v>
      </c>
      <c r="CD28" s="827" t="n">
        <f aca="false">+BZ28-BY28</f>
        <v>85</v>
      </c>
      <c r="CE28" s="827" t="n">
        <f aca="false">+CA28-BZ28</f>
        <v>0</v>
      </c>
      <c r="CF28" s="827" t="n">
        <v>0</v>
      </c>
    </row>
    <row r="29" customFormat="false" ht="12.75" hidden="false" customHeight="false" outlineLevel="0" collapsed="false">
      <c r="A29" s="1203" t="s">
        <v>2211</v>
      </c>
      <c r="B29" s="312" t="s">
        <v>268</v>
      </c>
      <c r="C29" s="1208"/>
      <c r="D29" s="1208"/>
      <c r="E29" s="1208"/>
      <c r="F29" s="1208"/>
      <c r="G29" s="1208"/>
      <c r="H29" s="1208"/>
      <c r="I29" s="1208"/>
      <c r="J29" s="1208"/>
      <c r="K29" s="1208"/>
      <c r="L29" s="1208"/>
      <c r="M29" s="1208"/>
      <c r="N29" s="1208"/>
      <c r="O29" s="1208"/>
      <c r="P29" s="1208"/>
      <c r="Q29" s="1208"/>
      <c r="R29" s="1208"/>
      <c r="S29" s="1208"/>
      <c r="T29" s="1208"/>
      <c r="U29" s="1208"/>
      <c r="V29" s="1208"/>
      <c r="W29" s="1208"/>
      <c r="X29" s="1208"/>
      <c r="Y29" s="1208"/>
      <c r="Z29" s="1208"/>
      <c r="AA29" s="1208"/>
      <c r="AB29" s="1208"/>
      <c r="AC29" s="1208"/>
      <c r="AD29" s="1208"/>
      <c r="AE29" s="1208"/>
      <c r="AF29" s="1208"/>
      <c r="AG29" s="1208"/>
      <c r="AH29" s="1208"/>
      <c r="AI29" s="1208"/>
      <c r="AJ29" s="1208"/>
      <c r="AK29" s="1208"/>
      <c r="AL29" s="1208"/>
      <c r="AM29" s="1208"/>
      <c r="AN29" s="1208"/>
      <c r="AO29" s="1208"/>
      <c r="AP29" s="1208"/>
      <c r="AQ29" s="1208"/>
      <c r="AR29" s="1208"/>
      <c r="AS29" s="1208"/>
      <c r="AT29" s="1208"/>
      <c r="AU29" s="1208"/>
      <c r="AV29" s="1208"/>
      <c r="AW29" s="1208"/>
      <c r="AX29" s="1208"/>
      <c r="AY29" s="1208"/>
      <c r="AZ29" s="1208"/>
      <c r="BA29" s="1208"/>
      <c r="BB29" s="1208"/>
      <c r="BC29" s="1208"/>
      <c r="BD29" s="1208"/>
      <c r="BE29" s="1208"/>
      <c r="BF29" s="1208"/>
      <c r="BG29" s="1208"/>
      <c r="BH29" s="1208"/>
      <c r="BI29" s="1208"/>
      <c r="BJ29" s="1208"/>
      <c r="BK29" s="1208"/>
      <c r="BL29" s="1208"/>
      <c r="BM29" s="1208"/>
      <c r="BN29" s="1208"/>
      <c r="BO29" s="1208"/>
      <c r="BP29" s="1208"/>
      <c r="BQ29" s="1208"/>
      <c r="BR29" s="1208"/>
      <c r="BS29" s="1208"/>
      <c r="BT29" s="1208"/>
      <c r="BU29" s="1208"/>
      <c r="BV29" s="1208"/>
      <c r="BW29" s="1208"/>
      <c r="BX29" s="1208"/>
      <c r="BY29" s="1208"/>
      <c r="BZ29" s="1208"/>
      <c r="CA29" s="1208"/>
      <c r="CB29" s="1208"/>
      <c r="CC29" s="827" t="n">
        <f aca="false">+BY29-BX29</f>
        <v>0</v>
      </c>
      <c r="CD29" s="827"/>
      <c r="CE29" s="827"/>
      <c r="CF29" s="827" t="n">
        <v>0</v>
      </c>
    </row>
    <row r="30" customFormat="false" ht="12.75" hidden="false" customHeight="false" outlineLevel="0" collapsed="false">
      <c r="A30" s="1210" t="s">
        <v>39</v>
      </c>
      <c r="B30" s="297" t="s">
        <v>2228</v>
      </c>
      <c r="C30" s="451" t="n">
        <v>2039</v>
      </c>
      <c r="D30" s="451" t="n">
        <v>1000</v>
      </c>
      <c r="E30" s="451" t="n">
        <v>1000</v>
      </c>
      <c r="F30" s="451" t="n">
        <v>1000</v>
      </c>
      <c r="G30" s="451" t="n">
        <v>1000</v>
      </c>
      <c r="H30" s="451" t="n">
        <v>1000</v>
      </c>
      <c r="I30" s="451" t="n">
        <v>1000</v>
      </c>
      <c r="J30" s="451" t="n">
        <v>1500</v>
      </c>
      <c r="K30" s="451" t="n">
        <v>1500</v>
      </c>
      <c r="L30" s="451" t="n">
        <f aca="false">+K30</f>
        <v>1500</v>
      </c>
      <c r="M30" s="451" t="n">
        <f aca="false">+L30</f>
        <v>1500</v>
      </c>
      <c r="N30" s="426" t="n">
        <f aca="false">+J30/I30</f>
        <v>1.5</v>
      </c>
      <c r="O30" s="451" t="n">
        <v>1400</v>
      </c>
      <c r="P30" s="451" t="n">
        <v>1400</v>
      </c>
      <c r="Q30" s="451" t="n">
        <v>1463</v>
      </c>
      <c r="R30" s="451" t="n">
        <f aca="false">+Q30</f>
        <v>1463</v>
      </c>
      <c r="S30" s="451" t="n">
        <f aca="false">+R30</f>
        <v>1463</v>
      </c>
      <c r="T30" s="426" t="n">
        <f aca="false">+P30/O30</f>
        <v>1</v>
      </c>
      <c r="U30" s="451" t="n">
        <v>1250</v>
      </c>
      <c r="V30" s="451" t="n">
        <v>1300</v>
      </c>
      <c r="W30" s="451" t="n">
        <v>560</v>
      </c>
      <c r="X30" s="451" t="n">
        <f aca="false">+W30</f>
        <v>560</v>
      </c>
      <c r="Y30" s="451" t="n">
        <f aca="false">+X30</f>
        <v>560</v>
      </c>
      <c r="Z30" s="426" t="n">
        <f aca="false">+V30/U30</f>
        <v>1.04</v>
      </c>
      <c r="AA30" s="451" t="n">
        <v>1200</v>
      </c>
      <c r="AB30" s="451" t="n">
        <v>1000</v>
      </c>
      <c r="AC30" s="451" t="n">
        <v>1000</v>
      </c>
      <c r="AD30" s="451" t="n">
        <f aca="false">+AC30</f>
        <v>1000</v>
      </c>
      <c r="AE30" s="451" t="n">
        <f aca="false">+AD30</f>
        <v>1000</v>
      </c>
      <c r="AF30" s="426" t="n">
        <f aca="false">+AB30/AA30</f>
        <v>0.833333333333333</v>
      </c>
      <c r="AG30" s="451" t="n">
        <v>1700</v>
      </c>
      <c r="AH30" s="451" t="n">
        <v>1000</v>
      </c>
      <c r="AI30" s="451" t="n">
        <v>1288</v>
      </c>
      <c r="AJ30" s="451" t="n">
        <f aca="false">+AI30</f>
        <v>1288</v>
      </c>
      <c r="AK30" s="451" t="n">
        <f aca="false">+AJ30</f>
        <v>1288</v>
      </c>
      <c r="AL30" s="426" t="n">
        <f aca="false">+AH30/AG30</f>
        <v>0.588235294117647</v>
      </c>
      <c r="AM30" s="451" t="n">
        <v>1400</v>
      </c>
      <c r="AN30" s="451" t="n">
        <v>640</v>
      </c>
      <c r="AO30" s="451" t="n">
        <v>900</v>
      </c>
      <c r="AP30" s="451" t="n">
        <f aca="false">+AO30</f>
        <v>900</v>
      </c>
      <c r="AQ30" s="451" t="n">
        <f aca="false">+AP30</f>
        <v>900</v>
      </c>
      <c r="AR30" s="426" t="n">
        <f aca="false">+AN30/AM30</f>
        <v>0.457142857142857</v>
      </c>
      <c r="AS30" s="451" t="n">
        <v>2100</v>
      </c>
      <c r="AT30" s="451" t="n">
        <v>1000</v>
      </c>
      <c r="AU30" s="451" t="n">
        <v>1000</v>
      </c>
      <c r="AV30" s="451" t="n">
        <f aca="false">+AU30</f>
        <v>1000</v>
      </c>
      <c r="AW30" s="451" t="n">
        <f aca="false">+AV30</f>
        <v>1000</v>
      </c>
      <c r="AX30" s="426" t="n">
        <f aca="false">+AT30/AS30</f>
        <v>0.476190476190476</v>
      </c>
      <c r="AY30" s="451" t="n">
        <v>1400</v>
      </c>
      <c r="AZ30" s="451" t="n">
        <v>1290</v>
      </c>
      <c r="BA30" s="451" t="n">
        <v>1219</v>
      </c>
      <c r="BB30" s="451" t="n">
        <f aca="false">+BA30</f>
        <v>1219</v>
      </c>
      <c r="BC30" s="451" t="n">
        <f aca="false">+BB30</f>
        <v>1219</v>
      </c>
      <c r="BD30" s="426" t="n">
        <f aca="false">+AZ30/AY30</f>
        <v>0.921428571428571</v>
      </c>
      <c r="BE30" s="451" t="n">
        <v>2400</v>
      </c>
      <c r="BF30" s="451" t="n">
        <v>2400</v>
      </c>
      <c r="BG30" s="451" t="n">
        <v>2900</v>
      </c>
      <c r="BH30" s="451" t="n">
        <f aca="false">+BG30</f>
        <v>2900</v>
      </c>
      <c r="BI30" s="451" t="n">
        <f aca="false">+BH30</f>
        <v>2900</v>
      </c>
      <c r="BJ30" s="426" t="n">
        <f aca="false">+BF30/BE30</f>
        <v>1</v>
      </c>
      <c r="BK30" s="451"/>
      <c r="BL30" s="451"/>
      <c r="BM30" s="451" t="n">
        <f aca="false">+BL30</f>
        <v>0</v>
      </c>
      <c r="BN30" s="451" t="n">
        <f aca="false">+BM30</f>
        <v>0</v>
      </c>
      <c r="BO30" s="451" t="n">
        <f aca="false">+BN30</f>
        <v>0</v>
      </c>
      <c r="BP30" s="426" t="e">
        <f aca="false">+BL30/BK30</f>
        <v>#DIV/0!</v>
      </c>
      <c r="BQ30" s="451" t="n">
        <v>1400</v>
      </c>
      <c r="BR30" s="451" t="n">
        <v>1000</v>
      </c>
      <c r="BS30" s="451" t="n">
        <v>1000</v>
      </c>
      <c r="BT30" s="451" t="n">
        <f aca="false">+BS30</f>
        <v>1000</v>
      </c>
      <c r="BU30" s="451" t="n">
        <f aca="false">+BT30</f>
        <v>1000</v>
      </c>
      <c r="BV30" s="426" t="n">
        <f aca="false">+BR30/BQ30</f>
        <v>0.714285714285714</v>
      </c>
      <c r="BW30" s="864" t="n">
        <f aca="false">+C30+I30+O30+U30+AA30+AG30+AM30+AS30+AY30+BE30+BK30+BQ30</f>
        <v>17289</v>
      </c>
      <c r="BX30" s="864" t="n">
        <f aca="false">+D30+J30+P30+V30+AB30+AH30+AN30+AT30+AZ30+BF30+BL30+BR30</f>
        <v>13530</v>
      </c>
      <c r="BY30" s="864" t="n">
        <f aca="false">+E30+K30+Q30+W30+AC30+AI30+AO30+AU30+BA30+BG30+BM30+BS30</f>
        <v>13830</v>
      </c>
      <c r="BZ30" s="864" t="n">
        <f aca="false">+F30+L30+R30+X30+AD30+AJ30+AP30+AV30+BB30+BH30+BN30+BT30</f>
        <v>13830</v>
      </c>
      <c r="CA30" s="864" t="n">
        <f aca="false">+G30+M30+S30+Y30+AE30+AK30+AQ30+AW30+BC30+BI30+BO30+BU30</f>
        <v>13830</v>
      </c>
      <c r="CB30" s="424" t="n">
        <f aca="false">+BX30/BW30</f>
        <v>0.782578518132917</v>
      </c>
      <c r="CC30" s="827" t="n">
        <f aca="false">+BY30-BX30</f>
        <v>300</v>
      </c>
      <c r="CD30" s="827" t="n">
        <f aca="false">+BZ30-BY30</f>
        <v>0</v>
      </c>
      <c r="CE30" s="827" t="n">
        <f aca="false">+CA30-BZ30</f>
        <v>0</v>
      </c>
      <c r="CF30" s="827" t="n">
        <v>0</v>
      </c>
    </row>
    <row r="31" customFormat="false" ht="12.75" hidden="false" customHeight="false" outlineLevel="0" collapsed="false">
      <c r="A31" s="1210" t="s">
        <v>65</v>
      </c>
      <c r="B31" s="297" t="s">
        <v>2229</v>
      </c>
      <c r="C31" s="451" t="n">
        <v>695</v>
      </c>
      <c r="D31" s="451" t="n">
        <v>300</v>
      </c>
      <c r="E31" s="451" t="n">
        <v>200</v>
      </c>
      <c r="F31" s="451" t="n">
        <f aca="false">+E31</f>
        <v>200</v>
      </c>
      <c r="G31" s="451" t="n">
        <f aca="false">+F31</f>
        <v>200</v>
      </c>
      <c r="H31" s="426" t="n">
        <f aca="false">+D31/C31</f>
        <v>0.431654676258993</v>
      </c>
      <c r="I31" s="451" t="n">
        <v>500</v>
      </c>
      <c r="J31" s="451" t="n">
        <v>300</v>
      </c>
      <c r="K31" s="451" t="n">
        <v>239</v>
      </c>
      <c r="L31" s="451" t="n">
        <v>300</v>
      </c>
      <c r="M31" s="451" t="n">
        <v>300</v>
      </c>
      <c r="N31" s="451" t="n">
        <v>300</v>
      </c>
      <c r="O31" s="451" t="n">
        <v>300</v>
      </c>
      <c r="P31" s="451" t="n">
        <v>240</v>
      </c>
      <c r="Q31" s="451" t="n">
        <v>255</v>
      </c>
      <c r="R31" s="451" t="n">
        <f aca="false">+Q31</f>
        <v>255</v>
      </c>
      <c r="S31" s="451" t="n">
        <f aca="false">+R31</f>
        <v>255</v>
      </c>
      <c r="T31" s="426" t="n">
        <f aca="false">+P31/O31</f>
        <v>0.8</v>
      </c>
      <c r="U31" s="451" t="n">
        <v>1090</v>
      </c>
      <c r="V31" s="451" t="n">
        <v>300</v>
      </c>
      <c r="W31" s="451" t="n">
        <v>0</v>
      </c>
      <c r="X31" s="451" t="n">
        <f aca="false">+W31</f>
        <v>0</v>
      </c>
      <c r="Y31" s="451" t="n">
        <f aca="false">+X31</f>
        <v>0</v>
      </c>
      <c r="Z31" s="426" t="n">
        <f aca="false">+V31/U31</f>
        <v>0.275229357798165</v>
      </c>
      <c r="AA31" s="451" t="n">
        <v>600</v>
      </c>
      <c r="AB31" s="451" t="n">
        <v>100</v>
      </c>
      <c r="AC31" s="451" t="n">
        <v>100</v>
      </c>
      <c r="AD31" s="451" t="n">
        <f aca="false">+AC31</f>
        <v>100</v>
      </c>
      <c r="AE31" s="451" t="n">
        <f aca="false">+AD31</f>
        <v>100</v>
      </c>
      <c r="AF31" s="426" t="n">
        <f aca="false">+AB31/AA31</f>
        <v>0.166666666666667</v>
      </c>
      <c r="AG31" s="451" t="n">
        <v>400</v>
      </c>
      <c r="AH31" s="451" t="n">
        <v>340</v>
      </c>
      <c r="AI31" s="451" t="n">
        <v>255</v>
      </c>
      <c r="AJ31" s="451" t="n">
        <f aca="false">+AI31</f>
        <v>255</v>
      </c>
      <c r="AK31" s="451" t="n">
        <f aca="false">+AJ31</f>
        <v>255</v>
      </c>
      <c r="AL31" s="426" t="n">
        <f aca="false">+AH31/AG31</f>
        <v>0.85</v>
      </c>
      <c r="AM31" s="451" t="n">
        <v>300</v>
      </c>
      <c r="AN31" s="451" t="n">
        <v>600</v>
      </c>
      <c r="AO31" s="451" t="n">
        <v>600</v>
      </c>
      <c r="AP31" s="451" t="n">
        <f aca="false">+AO31</f>
        <v>600</v>
      </c>
      <c r="AQ31" s="451" t="n">
        <f aca="false">+AP31</f>
        <v>600</v>
      </c>
      <c r="AR31" s="426" t="n">
        <f aca="false">+AN31/AM31</f>
        <v>2</v>
      </c>
      <c r="AS31" s="451" t="n">
        <v>400</v>
      </c>
      <c r="AT31" s="451" t="n">
        <v>240</v>
      </c>
      <c r="AU31" s="451" t="n">
        <v>195</v>
      </c>
      <c r="AV31" s="451" t="n">
        <f aca="false">+AU31</f>
        <v>195</v>
      </c>
      <c r="AW31" s="451" t="n">
        <f aca="false">+AV31</f>
        <v>195</v>
      </c>
      <c r="AX31" s="426" t="n">
        <f aca="false">+AT31/AS31</f>
        <v>0.6</v>
      </c>
      <c r="AY31" s="451" t="n">
        <v>200</v>
      </c>
      <c r="AZ31" s="451"/>
      <c r="BA31" s="451" t="n">
        <f aca="false">+AZ31</f>
        <v>0</v>
      </c>
      <c r="BB31" s="451" t="n">
        <f aca="false">+BA31</f>
        <v>0</v>
      </c>
      <c r="BC31" s="451" t="n">
        <f aca="false">+BB31</f>
        <v>0</v>
      </c>
      <c r="BD31" s="426"/>
      <c r="BE31" s="451" t="n">
        <v>300</v>
      </c>
      <c r="BF31" s="451" t="n">
        <v>300</v>
      </c>
      <c r="BG31" s="451" t="n">
        <v>300</v>
      </c>
      <c r="BH31" s="451" t="n">
        <f aca="false">+BG31</f>
        <v>300</v>
      </c>
      <c r="BI31" s="451" t="n">
        <f aca="false">+BH31</f>
        <v>300</v>
      </c>
      <c r="BJ31" s="426" t="n">
        <f aca="false">+BF31/BE31</f>
        <v>1</v>
      </c>
      <c r="BK31" s="451"/>
      <c r="BL31" s="451"/>
      <c r="BM31" s="451" t="n">
        <f aca="false">+BL31</f>
        <v>0</v>
      </c>
      <c r="BN31" s="451" t="n">
        <f aca="false">+BM31</f>
        <v>0</v>
      </c>
      <c r="BO31" s="451" t="n">
        <f aca="false">+BN31</f>
        <v>0</v>
      </c>
      <c r="BP31" s="426" t="e">
        <f aca="false">+BL31/BK31</f>
        <v>#DIV/0!</v>
      </c>
      <c r="BQ31" s="451" t="n">
        <v>300</v>
      </c>
      <c r="BR31" s="451" t="n">
        <v>440</v>
      </c>
      <c r="BS31" s="451" t="n">
        <v>446</v>
      </c>
      <c r="BT31" s="451" t="n">
        <f aca="false">+BS31</f>
        <v>446</v>
      </c>
      <c r="BU31" s="451" t="n">
        <f aca="false">+BT31</f>
        <v>446</v>
      </c>
      <c r="BV31" s="426" t="n">
        <f aca="false">+BR31/BQ31</f>
        <v>1.46666666666667</v>
      </c>
      <c r="BW31" s="864" t="n">
        <f aca="false">+C31+I31+O31+U31+AA31+AG31+AM31+AS31+AY31+BE31+BK31+BQ31</f>
        <v>5085</v>
      </c>
      <c r="BX31" s="864" t="n">
        <f aca="false">+D31+J31+P31+V31+AB31+AH31+AN31+AT31+AZ31+BF31+BL31+BR31</f>
        <v>3160</v>
      </c>
      <c r="BY31" s="864" t="n">
        <f aca="false">+E31+K31+Q31+W31+AC31+AI31+AO31+AU31+BA31+BG31+BM31+BS31</f>
        <v>2590</v>
      </c>
      <c r="BZ31" s="864" t="n">
        <f aca="false">+F31+L31+R31+X31+AD31+AJ31+AP31+AV31+BB31+BH31+BN31+BT31</f>
        <v>2651</v>
      </c>
      <c r="CA31" s="864" t="n">
        <f aca="false">+G31+M31+S31+Y31+AE31+AK31+AQ31+AW31+BC31+BI31+BO31+BU31</f>
        <v>2651</v>
      </c>
      <c r="CB31" s="424" t="n">
        <f aca="false">+BX31/BW31</f>
        <v>0.621435594886922</v>
      </c>
      <c r="CC31" s="827" t="n">
        <f aca="false">+BY31-BX31</f>
        <v>-570</v>
      </c>
      <c r="CD31" s="827" t="n">
        <f aca="false">+BZ31-BY31</f>
        <v>61</v>
      </c>
      <c r="CE31" s="827" t="n">
        <f aca="false">+CA31-BZ31</f>
        <v>0</v>
      </c>
      <c r="CF31" s="827" t="n">
        <v>0</v>
      </c>
    </row>
    <row r="32" s="862" customFormat="true" ht="13.5" hidden="false" customHeight="false" outlineLevel="0" collapsed="false">
      <c r="A32" s="1211" t="s">
        <v>2211</v>
      </c>
      <c r="B32" s="877" t="s">
        <v>2230</v>
      </c>
      <c r="C32" s="861" t="n">
        <f aca="false">SUM(C30:C31)</f>
        <v>2734</v>
      </c>
      <c r="D32" s="864" t="n">
        <f aca="false">SUM(D30:D31)</f>
        <v>1300</v>
      </c>
      <c r="E32" s="864" t="n">
        <f aca="false">SUM(E30:E31)</f>
        <v>1200</v>
      </c>
      <c r="F32" s="861" t="n">
        <f aca="false">SUM(F30:F31)</f>
        <v>1200</v>
      </c>
      <c r="G32" s="861" t="n">
        <f aca="false">SUM(G30:G31)</f>
        <v>1200</v>
      </c>
      <c r="H32" s="424" t="n">
        <f aca="false">+D32/C32</f>
        <v>0.475493782004389</v>
      </c>
      <c r="I32" s="861" t="n">
        <f aca="false">SUM(I30:I31)</f>
        <v>1500</v>
      </c>
      <c r="J32" s="864" t="n">
        <f aca="false">SUM(J30:J31)</f>
        <v>1800</v>
      </c>
      <c r="K32" s="864" t="n">
        <f aca="false">SUM(K30:K31)</f>
        <v>1739</v>
      </c>
      <c r="L32" s="861" t="n">
        <f aca="false">SUM(L30:L31)</f>
        <v>1800</v>
      </c>
      <c r="M32" s="861" t="n">
        <f aca="false">SUM(M30:M31)</f>
        <v>1800</v>
      </c>
      <c r="N32" s="424" t="n">
        <f aca="false">+J32/I32</f>
        <v>1.2</v>
      </c>
      <c r="O32" s="864" t="n">
        <f aca="false">SUM(O30:O31)</f>
        <v>1700</v>
      </c>
      <c r="P32" s="864" t="n">
        <f aca="false">SUM(P30:P31)</f>
        <v>1640</v>
      </c>
      <c r="Q32" s="864" t="n">
        <f aca="false">SUM(Q30:Q31)</f>
        <v>1718</v>
      </c>
      <c r="R32" s="861" t="n">
        <f aca="false">SUM(R30:R31)</f>
        <v>1718</v>
      </c>
      <c r="S32" s="861" t="n">
        <f aca="false">SUM(S30:S31)</f>
        <v>1718</v>
      </c>
      <c r="T32" s="424" t="n">
        <f aca="false">+P32/O32</f>
        <v>0.964705882352941</v>
      </c>
      <c r="U32" s="861" t="n">
        <f aca="false">SUM(U30:U31)</f>
        <v>2340</v>
      </c>
      <c r="V32" s="864" t="n">
        <f aca="false">SUM(V30:V31)</f>
        <v>1600</v>
      </c>
      <c r="W32" s="864" t="n">
        <f aca="false">SUM(W30:W31)</f>
        <v>560</v>
      </c>
      <c r="X32" s="861" t="n">
        <f aca="false">SUM(X30:X31)</f>
        <v>560</v>
      </c>
      <c r="Y32" s="861" t="n">
        <f aca="false">SUM(Y30:Y31)</f>
        <v>560</v>
      </c>
      <c r="Z32" s="424" t="n">
        <f aca="false">+V32/U32</f>
        <v>0.683760683760684</v>
      </c>
      <c r="AA32" s="861" t="n">
        <f aca="false">SUM(AA30:AA31)</f>
        <v>1800</v>
      </c>
      <c r="AB32" s="861" t="n">
        <f aca="false">SUM(AB30:AB31)</f>
        <v>1100</v>
      </c>
      <c r="AC32" s="861" t="n">
        <f aca="false">SUM(AC30:AC31)</f>
        <v>1100</v>
      </c>
      <c r="AD32" s="861" t="n">
        <f aca="false">SUM(AD30:AD31)</f>
        <v>1100</v>
      </c>
      <c r="AE32" s="861" t="n">
        <f aca="false">SUM(AE30:AE31)</f>
        <v>1100</v>
      </c>
      <c r="AF32" s="424" t="n">
        <f aca="false">+AB32/AA32</f>
        <v>0.611111111111111</v>
      </c>
      <c r="AG32" s="864" t="n">
        <f aca="false">SUM(AG30:AG31)</f>
        <v>2100</v>
      </c>
      <c r="AH32" s="861" t="n">
        <f aca="false">SUM(AH30:AH31)</f>
        <v>1340</v>
      </c>
      <c r="AI32" s="861" t="n">
        <f aca="false">SUM(AI30:AI31)</f>
        <v>1543</v>
      </c>
      <c r="AJ32" s="861" t="n">
        <f aca="false">SUM(AJ30:AJ31)</f>
        <v>1543</v>
      </c>
      <c r="AK32" s="861" t="n">
        <f aca="false">SUM(AK30:AK31)</f>
        <v>1543</v>
      </c>
      <c r="AL32" s="424" t="n">
        <f aca="false">+AH32/AG32</f>
        <v>0.638095238095238</v>
      </c>
      <c r="AM32" s="861" t="n">
        <f aca="false">SUM(AM30:AM31)</f>
        <v>1700</v>
      </c>
      <c r="AN32" s="861" t="n">
        <f aca="false">SUM(AN30:AN31)</f>
        <v>1240</v>
      </c>
      <c r="AO32" s="861" t="n">
        <f aca="false">SUM(AO30:AO31)</f>
        <v>1500</v>
      </c>
      <c r="AP32" s="861" t="n">
        <f aca="false">SUM(AP30:AP31)</f>
        <v>1500</v>
      </c>
      <c r="AQ32" s="861" t="n">
        <f aca="false">SUM(AQ30:AQ31)</f>
        <v>1500</v>
      </c>
      <c r="AR32" s="424" t="n">
        <f aca="false">+AN32/AM32</f>
        <v>0.729411764705882</v>
      </c>
      <c r="AS32" s="861" t="n">
        <f aca="false">SUM(AS30:AS31)</f>
        <v>2500</v>
      </c>
      <c r="AT32" s="861" t="n">
        <f aca="false">SUM(AT30:AT31)</f>
        <v>1240</v>
      </c>
      <c r="AU32" s="861" t="n">
        <f aca="false">SUM(AU30:AU31)</f>
        <v>1195</v>
      </c>
      <c r="AV32" s="861" t="n">
        <f aca="false">SUM(AV30:AV31)</f>
        <v>1195</v>
      </c>
      <c r="AW32" s="861" t="n">
        <f aca="false">SUM(AW30:AW31)</f>
        <v>1195</v>
      </c>
      <c r="AX32" s="424" t="n">
        <f aca="false">+AT32/AS32</f>
        <v>0.496</v>
      </c>
      <c r="AY32" s="861" t="n">
        <f aca="false">SUM(AY30:AY31)</f>
        <v>1600</v>
      </c>
      <c r="AZ32" s="864" t="n">
        <f aca="false">SUM(AZ30:AZ31)</f>
        <v>1290</v>
      </c>
      <c r="BA32" s="864" t="n">
        <f aca="false">SUM(BA30:BA31)</f>
        <v>1219</v>
      </c>
      <c r="BB32" s="861" t="n">
        <f aca="false">SUM(BB30:BB31)</f>
        <v>1219</v>
      </c>
      <c r="BC32" s="861" t="n">
        <f aca="false">SUM(BC30:BC31)</f>
        <v>1219</v>
      </c>
      <c r="BD32" s="424" t="n">
        <f aca="false">+AZ32/AY32</f>
        <v>0.80625</v>
      </c>
      <c r="BE32" s="861" t="n">
        <f aca="false">SUM(BE30:BE31)</f>
        <v>2700</v>
      </c>
      <c r="BF32" s="861" t="n">
        <f aca="false">SUM(BF30:BF31)</f>
        <v>2700</v>
      </c>
      <c r="BG32" s="861" t="n">
        <f aca="false">SUM(BG30:BG31)</f>
        <v>3200</v>
      </c>
      <c r="BH32" s="861" t="n">
        <f aca="false">SUM(BH30:BH31)</f>
        <v>3200</v>
      </c>
      <c r="BI32" s="861" t="n">
        <f aca="false">SUM(BI30:BI31)</f>
        <v>3200</v>
      </c>
      <c r="BJ32" s="424" t="n">
        <f aca="false">+BF32/BE32</f>
        <v>1</v>
      </c>
      <c r="BK32" s="861" t="n">
        <f aca="false">SUM(BK30:BK31)</f>
        <v>0</v>
      </c>
      <c r="BL32" s="861" t="n">
        <f aca="false">SUM(BL30:BL31)</f>
        <v>0</v>
      </c>
      <c r="BM32" s="861" t="n">
        <f aca="false">SUM(BM30:BM31)</f>
        <v>0</v>
      </c>
      <c r="BN32" s="861" t="n">
        <f aca="false">SUM(BN30:BN31)</f>
        <v>0</v>
      </c>
      <c r="BO32" s="861" t="n">
        <f aca="false">SUM(BO30:BO31)</f>
        <v>0</v>
      </c>
      <c r="BP32" s="424" t="e">
        <f aca="false">+BL32/BK32</f>
        <v>#DIV/0!</v>
      </c>
      <c r="BQ32" s="864" t="n">
        <f aca="false">SUM(BQ30:BQ31)</f>
        <v>1700</v>
      </c>
      <c r="BR32" s="861" t="n">
        <f aca="false">SUM(BR30:BR31)</f>
        <v>1440</v>
      </c>
      <c r="BS32" s="861" t="n">
        <f aca="false">SUM(BS30:BS31)</f>
        <v>1446</v>
      </c>
      <c r="BT32" s="861" t="n">
        <f aca="false">SUM(BT30:BT31)</f>
        <v>1446</v>
      </c>
      <c r="BU32" s="861" t="n">
        <f aca="false">SUM(BU30:BU31)</f>
        <v>1446</v>
      </c>
      <c r="BV32" s="424" t="n">
        <f aca="false">+BR32/BQ32</f>
        <v>0.847058823529412</v>
      </c>
      <c r="BW32" s="864" t="n">
        <f aca="false">+C32+I32+O32+U32+AA32+AG32+AM32+AS32+AY32+BE32+BK32+BQ32</f>
        <v>22374</v>
      </c>
      <c r="BX32" s="864" t="n">
        <f aca="false">+D32+J32+P32+V32+AB32+AH32+AN32+AT32+AZ32+BF32+BL32+BR32</f>
        <v>16690</v>
      </c>
      <c r="BY32" s="864" t="n">
        <f aca="false">+E32+K32+Q32+W32+AC32+AI32+AO32+AU32+BA32+BG32+BM32+BS32</f>
        <v>16420</v>
      </c>
      <c r="BZ32" s="864" t="n">
        <f aca="false">+F32+L32+R32+X32+AD32+AJ32+AP32+AV32+BB32+BH32+BN32+BT32</f>
        <v>16481</v>
      </c>
      <c r="CA32" s="864" t="n">
        <f aca="false">+G32+M32+S32+Y32+AE32+AK32+AQ32+AW32+BC32+BI32+BO32+BU32</f>
        <v>16481</v>
      </c>
      <c r="CB32" s="424" t="n">
        <f aca="false">+BX32/BW32</f>
        <v>0.7459551264861</v>
      </c>
      <c r="CC32" s="827" t="n">
        <f aca="false">+BY32-BX32</f>
        <v>-270</v>
      </c>
      <c r="CD32" s="827" t="n">
        <f aca="false">+BZ32-BY32</f>
        <v>61</v>
      </c>
      <c r="CE32" s="827" t="n">
        <f aca="false">+CA32-BZ32</f>
        <v>0</v>
      </c>
      <c r="CF32" s="827" t="n">
        <v>0</v>
      </c>
    </row>
    <row r="33" customFormat="false" ht="12.75" hidden="false" customHeight="false" outlineLevel="0" collapsed="false">
      <c r="A33" s="1210" t="s">
        <v>72</v>
      </c>
      <c r="B33" s="297" t="s">
        <v>2231</v>
      </c>
      <c r="C33" s="451" t="n">
        <v>150</v>
      </c>
      <c r="D33" s="451"/>
      <c r="E33" s="451" t="n">
        <f aca="false">+D33</f>
        <v>0</v>
      </c>
      <c r="F33" s="451" t="n">
        <f aca="false">+E33</f>
        <v>0</v>
      </c>
      <c r="G33" s="451" t="n">
        <f aca="false">+F33</f>
        <v>0</v>
      </c>
      <c r="H33" s="426"/>
      <c r="I33" s="451" t="n">
        <v>0</v>
      </c>
      <c r="J33" s="451" t="n">
        <v>0</v>
      </c>
      <c r="K33" s="451" t="n">
        <f aca="false">+J33</f>
        <v>0</v>
      </c>
      <c r="L33" s="451" t="n">
        <f aca="false">+K33</f>
        <v>0</v>
      </c>
      <c r="M33" s="451" t="n">
        <f aca="false">+L33</f>
        <v>0</v>
      </c>
      <c r="N33" s="426"/>
      <c r="O33" s="451"/>
      <c r="P33" s="451" t="n">
        <v>0</v>
      </c>
      <c r="Q33" s="451" t="n">
        <f aca="false">+P33</f>
        <v>0</v>
      </c>
      <c r="R33" s="451" t="n">
        <f aca="false">+Q33</f>
        <v>0</v>
      </c>
      <c r="S33" s="451" t="n">
        <f aca="false">+R33</f>
        <v>0</v>
      </c>
      <c r="T33" s="426"/>
      <c r="U33" s="451"/>
      <c r="V33" s="451" t="n">
        <v>0</v>
      </c>
      <c r="W33" s="451" t="n">
        <f aca="false">+V33</f>
        <v>0</v>
      </c>
      <c r="X33" s="451" t="n">
        <f aca="false">+W33</f>
        <v>0</v>
      </c>
      <c r="Y33" s="451" t="n">
        <f aca="false">+X33</f>
        <v>0</v>
      </c>
      <c r="Z33" s="426"/>
      <c r="AA33" s="451"/>
      <c r="AB33" s="451" t="n">
        <v>0</v>
      </c>
      <c r="AC33" s="451" t="n">
        <f aca="false">+AB33</f>
        <v>0</v>
      </c>
      <c r="AD33" s="451" t="n">
        <f aca="false">+AC33</f>
        <v>0</v>
      </c>
      <c r="AE33" s="451" t="n">
        <f aca="false">+AD33</f>
        <v>0</v>
      </c>
      <c r="AF33" s="426"/>
      <c r="AG33" s="451"/>
      <c r="AH33" s="451" t="n">
        <v>0</v>
      </c>
      <c r="AI33" s="451" t="n">
        <f aca="false">+AH33</f>
        <v>0</v>
      </c>
      <c r="AJ33" s="451" t="n">
        <f aca="false">+AI33</f>
        <v>0</v>
      </c>
      <c r="AK33" s="451" t="n">
        <f aca="false">+AJ33</f>
        <v>0</v>
      </c>
      <c r="AL33" s="426"/>
      <c r="AM33" s="451"/>
      <c r="AN33" s="451" t="n">
        <v>0</v>
      </c>
      <c r="AO33" s="451" t="n">
        <f aca="false">+AN33</f>
        <v>0</v>
      </c>
      <c r="AP33" s="451" t="n">
        <f aca="false">+AO33</f>
        <v>0</v>
      </c>
      <c r="AQ33" s="451" t="n">
        <f aca="false">+AP33</f>
        <v>0</v>
      </c>
      <c r="AR33" s="426"/>
      <c r="AS33" s="451"/>
      <c r="AT33" s="451" t="n">
        <v>0</v>
      </c>
      <c r="AU33" s="451" t="n">
        <f aca="false">+AT33</f>
        <v>0</v>
      </c>
      <c r="AV33" s="451" t="n">
        <f aca="false">+AU33</f>
        <v>0</v>
      </c>
      <c r="AW33" s="451" t="n">
        <f aca="false">+AV33</f>
        <v>0</v>
      </c>
      <c r="AX33" s="426"/>
      <c r="AY33" s="451"/>
      <c r="AZ33" s="451" t="n">
        <v>0</v>
      </c>
      <c r="BA33" s="451" t="n">
        <f aca="false">+AZ33</f>
        <v>0</v>
      </c>
      <c r="BB33" s="451" t="n">
        <f aca="false">+BA33</f>
        <v>0</v>
      </c>
      <c r="BC33" s="451" t="n">
        <f aca="false">+BB33</f>
        <v>0</v>
      </c>
      <c r="BD33" s="426"/>
      <c r="BE33" s="451"/>
      <c r="BF33" s="451" t="n">
        <v>0</v>
      </c>
      <c r="BG33" s="451" t="n">
        <f aca="false">+BF33</f>
        <v>0</v>
      </c>
      <c r="BH33" s="451" t="n">
        <f aca="false">+BG33</f>
        <v>0</v>
      </c>
      <c r="BI33" s="451" t="n">
        <f aca="false">+BH33</f>
        <v>0</v>
      </c>
      <c r="BJ33" s="426"/>
      <c r="BK33" s="451"/>
      <c r="BL33" s="451"/>
      <c r="BM33" s="451" t="n">
        <f aca="false">+BL33</f>
        <v>0</v>
      </c>
      <c r="BN33" s="451" t="n">
        <f aca="false">+BM33</f>
        <v>0</v>
      </c>
      <c r="BO33" s="451" t="n">
        <f aca="false">+BN33</f>
        <v>0</v>
      </c>
      <c r="BP33" s="426"/>
      <c r="BQ33" s="451"/>
      <c r="BR33" s="451" t="n">
        <v>0</v>
      </c>
      <c r="BS33" s="451" t="n">
        <f aca="false">+BR33</f>
        <v>0</v>
      </c>
      <c r="BT33" s="451" t="n">
        <f aca="false">+BS33</f>
        <v>0</v>
      </c>
      <c r="BU33" s="451" t="n">
        <f aca="false">+BT33</f>
        <v>0</v>
      </c>
      <c r="BV33" s="426"/>
      <c r="BW33" s="864" t="n">
        <f aca="false">+C33+I33+O33+U33+AA33+AG33+AM33+AS33+AY33+BE33+BK33+BQ33</f>
        <v>150</v>
      </c>
      <c r="BX33" s="864" t="n">
        <f aca="false">+D33+J33+P33+V33+AB33+AH33+AN33+AT33+AZ33+BF33+BL33+BR33</f>
        <v>0</v>
      </c>
      <c r="BY33" s="864" t="n">
        <f aca="false">+E33+K33+Q33+W33+AC33+AI33+AO33+AU33+BA33+BG33+BM33+BS33</f>
        <v>0</v>
      </c>
      <c r="BZ33" s="864" t="n">
        <f aca="false">+F33+L33+R33+X33+AD33+AJ33+AP33+AV33+BB33+BH33+BN33+BT33</f>
        <v>0</v>
      </c>
      <c r="CA33" s="864" t="n">
        <f aca="false">+G33+M33+S33+Y33+AE33+AK33+AQ33+AW33+BC33+BI33+BO33+BU33</f>
        <v>0</v>
      </c>
      <c r="CB33" s="424"/>
      <c r="CC33" s="827" t="n">
        <f aca="false">+BY33-BX33</f>
        <v>0</v>
      </c>
      <c r="CD33" s="827" t="n">
        <f aca="false">+BZ33-BY33</f>
        <v>0</v>
      </c>
      <c r="CE33" s="827" t="n">
        <f aca="false">+CA33-BZ33</f>
        <v>0</v>
      </c>
      <c r="CF33" s="827" t="n">
        <v>0</v>
      </c>
    </row>
    <row r="34" customFormat="false" ht="12.75" hidden="false" customHeight="false" outlineLevel="0" collapsed="false">
      <c r="A34" s="1210" t="s">
        <v>77</v>
      </c>
      <c r="B34" s="297" t="s">
        <v>1151</v>
      </c>
      <c r="C34" s="451" t="n">
        <v>56</v>
      </c>
      <c r="D34" s="451" t="n">
        <v>40</v>
      </c>
      <c r="E34" s="451" t="n">
        <v>62</v>
      </c>
      <c r="F34" s="451" t="n">
        <f aca="false">+E34</f>
        <v>62</v>
      </c>
      <c r="G34" s="451" t="n">
        <f aca="false">+F34</f>
        <v>62</v>
      </c>
      <c r="H34" s="426" t="n">
        <f aca="false">+D34/C34</f>
        <v>0.714285714285714</v>
      </c>
      <c r="I34" s="451" t="n">
        <v>20</v>
      </c>
      <c r="J34" s="451"/>
      <c r="K34" s="451" t="n">
        <f aca="false">+J34</f>
        <v>0</v>
      </c>
      <c r="L34" s="451" t="n">
        <f aca="false">+K34</f>
        <v>0</v>
      </c>
      <c r="M34" s="451" t="n">
        <f aca="false">+L34</f>
        <v>0</v>
      </c>
      <c r="N34" s="426" t="n">
        <f aca="false">+J34/I34</f>
        <v>0</v>
      </c>
      <c r="O34" s="451" t="n">
        <v>30</v>
      </c>
      <c r="P34" s="451"/>
      <c r="Q34" s="451" t="n">
        <f aca="false">+P34</f>
        <v>0</v>
      </c>
      <c r="R34" s="451" t="n">
        <f aca="false">+Q34</f>
        <v>0</v>
      </c>
      <c r="S34" s="451" t="n">
        <f aca="false">+R34</f>
        <v>0</v>
      </c>
      <c r="T34" s="426" t="n">
        <f aca="false">+P34/O34</f>
        <v>0</v>
      </c>
      <c r="U34" s="451" t="n">
        <v>0</v>
      </c>
      <c r="V34" s="451" t="n">
        <v>0</v>
      </c>
      <c r="W34" s="451" t="n">
        <f aca="false">+V34</f>
        <v>0</v>
      </c>
      <c r="X34" s="451" t="n">
        <f aca="false">+W34</f>
        <v>0</v>
      </c>
      <c r="Y34" s="451" t="n">
        <f aca="false">+X34</f>
        <v>0</v>
      </c>
      <c r="Z34" s="426"/>
      <c r="AA34" s="451" t="n">
        <v>70</v>
      </c>
      <c r="AB34" s="451" t="n">
        <v>70</v>
      </c>
      <c r="AC34" s="451" t="n">
        <v>58</v>
      </c>
      <c r="AD34" s="451" t="n">
        <f aca="false">+AC34</f>
        <v>58</v>
      </c>
      <c r="AE34" s="451" t="n">
        <f aca="false">+AD34</f>
        <v>58</v>
      </c>
      <c r="AF34" s="426"/>
      <c r="AG34" s="451" t="n">
        <v>30</v>
      </c>
      <c r="AH34" s="451"/>
      <c r="AI34" s="451" t="n">
        <f aca="false">+AH34</f>
        <v>0</v>
      </c>
      <c r="AJ34" s="451" t="n">
        <f aca="false">+AI34</f>
        <v>0</v>
      </c>
      <c r="AK34" s="451" t="n">
        <f aca="false">+AJ34</f>
        <v>0</v>
      </c>
      <c r="AL34" s="426" t="n">
        <f aca="false">+AH34/AG34</f>
        <v>0</v>
      </c>
      <c r="AM34" s="451" t="n">
        <v>60</v>
      </c>
      <c r="AN34" s="451"/>
      <c r="AO34" s="451" t="n">
        <v>6</v>
      </c>
      <c r="AP34" s="451" t="n">
        <f aca="false">+AO34</f>
        <v>6</v>
      </c>
      <c r="AQ34" s="451" t="n">
        <f aca="false">+AP34</f>
        <v>6</v>
      </c>
      <c r="AR34" s="426" t="n">
        <f aca="false">+AN34/AM34</f>
        <v>0</v>
      </c>
      <c r="AS34" s="451" t="n">
        <v>90</v>
      </c>
      <c r="AT34" s="451"/>
      <c r="AU34" s="451" t="n">
        <f aca="false">+AT34</f>
        <v>0</v>
      </c>
      <c r="AV34" s="451" t="n">
        <f aca="false">+AU34</f>
        <v>0</v>
      </c>
      <c r="AW34" s="451" t="n">
        <f aca="false">+AV34</f>
        <v>0</v>
      </c>
      <c r="AX34" s="426" t="n">
        <f aca="false">+AT34/AS34</f>
        <v>0</v>
      </c>
      <c r="AY34" s="451" t="n">
        <v>14</v>
      </c>
      <c r="AZ34" s="451"/>
      <c r="BA34" s="451" t="n">
        <f aca="false">+AZ34</f>
        <v>0</v>
      </c>
      <c r="BB34" s="451" t="n">
        <f aca="false">+BA34</f>
        <v>0</v>
      </c>
      <c r="BC34" s="451" t="n">
        <f aca="false">+BB34</f>
        <v>0</v>
      </c>
      <c r="BD34" s="426"/>
      <c r="BE34" s="451" t="n">
        <v>60</v>
      </c>
      <c r="BF34" s="451" t="n">
        <v>60</v>
      </c>
      <c r="BG34" s="451" t="n">
        <v>49</v>
      </c>
      <c r="BH34" s="451" t="n">
        <f aca="false">+BG34</f>
        <v>49</v>
      </c>
      <c r="BI34" s="451" t="n">
        <f aca="false">+BH34</f>
        <v>49</v>
      </c>
      <c r="BJ34" s="426" t="n">
        <f aca="false">+BF34/BE34</f>
        <v>1</v>
      </c>
      <c r="BK34" s="451"/>
      <c r="BL34" s="451"/>
      <c r="BM34" s="451" t="n">
        <f aca="false">+BL34</f>
        <v>0</v>
      </c>
      <c r="BN34" s="451" t="n">
        <f aca="false">+BM34</f>
        <v>0</v>
      </c>
      <c r="BO34" s="451" t="n">
        <f aca="false">+BN34</f>
        <v>0</v>
      </c>
      <c r="BP34" s="426" t="e">
        <f aca="false">+BL34/BK34</f>
        <v>#DIV/0!</v>
      </c>
      <c r="BQ34" s="451" t="n">
        <v>10</v>
      </c>
      <c r="BR34" s="451"/>
      <c r="BS34" s="451" t="n">
        <f aca="false">+BR34</f>
        <v>0</v>
      </c>
      <c r="BT34" s="451" t="n">
        <f aca="false">+BS34</f>
        <v>0</v>
      </c>
      <c r="BU34" s="451" t="n">
        <f aca="false">+BT34</f>
        <v>0</v>
      </c>
      <c r="BV34" s="426" t="n">
        <f aca="false">+BR34/BQ34</f>
        <v>0</v>
      </c>
      <c r="BW34" s="864" t="n">
        <f aca="false">+C34+I34+O34+U34+AA34+AG34+AM34+AS34+AY34+BE34+BK34+BQ34</f>
        <v>440</v>
      </c>
      <c r="BX34" s="864" t="n">
        <f aca="false">+D34+J34+P34+V34+AB34+AH34+AN34+AT34+AZ34+BF34+BL34+BR34</f>
        <v>170</v>
      </c>
      <c r="BY34" s="864" t="n">
        <f aca="false">+E34+K34+Q34+W34+AC34+AI34+AO34+AU34+BA34+BG34+BM34+BS34</f>
        <v>175</v>
      </c>
      <c r="BZ34" s="864" t="n">
        <f aca="false">+F34+L34+R34+X34+AD34+AJ34+AP34+AV34+BB34+BH34+BN34+BT34</f>
        <v>175</v>
      </c>
      <c r="CA34" s="864" t="n">
        <f aca="false">+G34+M34+S34+Y34+AE34+AK34+AQ34+AW34+BC34+BI34+BO34+BU34</f>
        <v>175</v>
      </c>
      <c r="CB34" s="424" t="n">
        <f aca="false">+BX34/BW34</f>
        <v>0.386363636363636</v>
      </c>
      <c r="CC34" s="827" t="n">
        <f aca="false">+BY34-BX34</f>
        <v>5</v>
      </c>
      <c r="CD34" s="827" t="n">
        <f aca="false">+BZ34-BY34</f>
        <v>0</v>
      </c>
      <c r="CE34" s="827" t="n">
        <f aca="false">+CA34-BZ34</f>
        <v>0</v>
      </c>
      <c r="CF34" s="827" t="n">
        <v>0</v>
      </c>
    </row>
    <row r="35" customFormat="false" ht="12.75" hidden="false" customHeight="false" outlineLevel="0" collapsed="false">
      <c r="A35" s="1210" t="s">
        <v>85</v>
      </c>
      <c r="B35" s="297" t="s">
        <v>508</v>
      </c>
      <c r="C35" s="451"/>
      <c r="D35" s="451" t="n">
        <v>0</v>
      </c>
      <c r="E35" s="451" t="n">
        <f aca="false">+D35</f>
        <v>0</v>
      </c>
      <c r="F35" s="451" t="n">
        <f aca="false">+E35</f>
        <v>0</v>
      </c>
      <c r="G35" s="451" t="n">
        <f aca="false">+F35</f>
        <v>0</v>
      </c>
      <c r="H35" s="426"/>
      <c r="I35" s="451" t="n">
        <v>0</v>
      </c>
      <c r="J35" s="451" t="n">
        <v>60</v>
      </c>
      <c r="K35" s="451" t="n">
        <v>60</v>
      </c>
      <c r="L35" s="451" t="n">
        <f aca="false">+K35</f>
        <v>60</v>
      </c>
      <c r="M35" s="451" t="n">
        <f aca="false">+L35</f>
        <v>60</v>
      </c>
      <c r="N35" s="426"/>
      <c r="O35" s="451"/>
      <c r="P35" s="451" t="n">
        <v>0</v>
      </c>
      <c r="Q35" s="451" t="n">
        <f aca="false">+P35</f>
        <v>0</v>
      </c>
      <c r="R35" s="451" t="n">
        <f aca="false">+Q35</f>
        <v>0</v>
      </c>
      <c r="S35" s="451" t="n">
        <f aca="false">+R35</f>
        <v>0</v>
      </c>
      <c r="T35" s="426"/>
      <c r="U35" s="451"/>
      <c r="V35" s="451" t="n">
        <v>0</v>
      </c>
      <c r="W35" s="451" t="n">
        <f aca="false">+V35</f>
        <v>0</v>
      </c>
      <c r="X35" s="451" t="n">
        <f aca="false">+W35</f>
        <v>0</v>
      </c>
      <c r="Y35" s="451" t="n">
        <f aca="false">+X35</f>
        <v>0</v>
      </c>
      <c r="Z35" s="426"/>
      <c r="AA35" s="451"/>
      <c r="AB35" s="451" t="n">
        <v>0</v>
      </c>
      <c r="AC35" s="451" t="n">
        <f aca="false">+AB35</f>
        <v>0</v>
      </c>
      <c r="AD35" s="451" t="n">
        <f aca="false">+AC35</f>
        <v>0</v>
      </c>
      <c r="AE35" s="451" t="n">
        <f aca="false">+AD35</f>
        <v>0</v>
      </c>
      <c r="AF35" s="426"/>
      <c r="AG35" s="451"/>
      <c r="AH35" s="451" t="n">
        <v>0</v>
      </c>
      <c r="AI35" s="451" t="n">
        <f aca="false">+AH35</f>
        <v>0</v>
      </c>
      <c r="AJ35" s="451" t="n">
        <f aca="false">+AI35</f>
        <v>0</v>
      </c>
      <c r="AK35" s="451" t="n">
        <f aca="false">+AJ35</f>
        <v>0</v>
      </c>
      <c r="AL35" s="426"/>
      <c r="AM35" s="451"/>
      <c r="AN35" s="451" t="n">
        <v>0</v>
      </c>
      <c r="AO35" s="451" t="n">
        <f aca="false">+AN35</f>
        <v>0</v>
      </c>
      <c r="AP35" s="451" t="n">
        <f aca="false">+AO35</f>
        <v>0</v>
      </c>
      <c r="AQ35" s="451" t="n">
        <f aca="false">+AP35</f>
        <v>0</v>
      </c>
      <c r="AR35" s="426"/>
      <c r="AS35" s="451"/>
      <c r="AT35" s="451" t="n">
        <v>0</v>
      </c>
      <c r="AU35" s="451" t="n">
        <f aca="false">+AT35</f>
        <v>0</v>
      </c>
      <c r="AV35" s="451" t="n">
        <f aca="false">+AU35</f>
        <v>0</v>
      </c>
      <c r="AW35" s="451" t="n">
        <f aca="false">+AV35</f>
        <v>0</v>
      </c>
      <c r="AX35" s="426"/>
      <c r="AY35" s="451"/>
      <c r="AZ35" s="451" t="n">
        <v>0</v>
      </c>
      <c r="BA35" s="451" t="n">
        <f aca="false">+AZ35</f>
        <v>0</v>
      </c>
      <c r="BB35" s="451" t="n">
        <f aca="false">+BA35</f>
        <v>0</v>
      </c>
      <c r="BC35" s="451" t="n">
        <f aca="false">+BB35</f>
        <v>0</v>
      </c>
      <c r="BD35" s="426"/>
      <c r="BE35" s="451"/>
      <c r="BF35" s="451" t="n">
        <v>0</v>
      </c>
      <c r="BG35" s="451" t="n">
        <f aca="false">+BF35</f>
        <v>0</v>
      </c>
      <c r="BH35" s="451" t="n">
        <f aca="false">+BG35</f>
        <v>0</v>
      </c>
      <c r="BI35" s="451" t="n">
        <f aca="false">+BH35</f>
        <v>0</v>
      </c>
      <c r="BJ35" s="426"/>
      <c r="BK35" s="451"/>
      <c r="BL35" s="451"/>
      <c r="BM35" s="451" t="n">
        <f aca="false">+BL35</f>
        <v>0</v>
      </c>
      <c r="BN35" s="451" t="n">
        <f aca="false">+BM35</f>
        <v>0</v>
      </c>
      <c r="BO35" s="451" t="n">
        <f aca="false">+BN35</f>
        <v>0</v>
      </c>
      <c r="BP35" s="426"/>
      <c r="BQ35" s="451"/>
      <c r="BR35" s="451" t="n">
        <v>0</v>
      </c>
      <c r="BS35" s="451" t="n">
        <f aca="false">+BR35</f>
        <v>0</v>
      </c>
      <c r="BT35" s="451" t="n">
        <f aca="false">+BS35</f>
        <v>0</v>
      </c>
      <c r="BU35" s="451" t="n">
        <f aca="false">+BT35</f>
        <v>0</v>
      </c>
      <c r="BV35" s="426"/>
      <c r="BW35" s="864" t="n">
        <f aca="false">+C35+I35+O35+U35+AA35+AG35+AM35+AS35+AY35+BE35+BK35+BQ35</f>
        <v>0</v>
      </c>
      <c r="BX35" s="864" t="n">
        <f aca="false">+D35+J35+P35+V35+AB35+AH35+AN35+AT35+AZ35+BF35+BL35+BR35</f>
        <v>60</v>
      </c>
      <c r="BY35" s="864" t="n">
        <f aca="false">+E35+K35+Q35+W35+AC35+AI35+AO35+AU35+BA35+BG35+BM35+BS35</f>
        <v>60</v>
      </c>
      <c r="BZ35" s="864" t="n">
        <f aca="false">+F35+L35+R35+X35+AD35+AJ35+AP35+AV35+BB35+BH35+BN35+BT35</f>
        <v>60</v>
      </c>
      <c r="CA35" s="864" t="n">
        <f aca="false">+G35+M35+S35+Y35+AE35+AK35+AQ35+AW35+BC35+BI35+BO35+BU35</f>
        <v>60</v>
      </c>
      <c r="CB35" s="424"/>
      <c r="CC35" s="827" t="n">
        <f aca="false">+BY35-BX35</f>
        <v>0</v>
      </c>
      <c r="CD35" s="827" t="n">
        <f aca="false">+BZ35-BY35</f>
        <v>0</v>
      </c>
      <c r="CE35" s="827" t="n">
        <f aca="false">+CA35-BZ35</f>
        <v>0</v>
      </c>
      <c r="CF35" s="827" t="n">
        <v>0</v>
      </c>
    </row>
    <row r="36" customFormat="false" ht="12.75" hidden="false" customHeight="false" outlineLevel="0" collapsed="false">
      <c r="A36" s="1210" t="s">
        <v>210</v>
      </c>
      <c r="B36" s="297" t="s">
        <v>2232</v>
      </c>
      <c r="C36" s="451"/>
      <c r="D36" s="451" t="n">
        <v>0</v>
      </c>
      <c r="E36" s="451" t="n">
        <f aca="false">+D36</f>
        <v>0</v>
      </c>
      <c r="F36" s="451" t="n">
        <f aca="false">+E36</f>
        <v>0</v>
      </c>
      <c r="G36" s="451" t="n">
        <f aca="false">+F36</f>
        <v>0</v>
      </c>
      <c r="H36" s="426"/>
      <c r="I36" s="451" t="n">
        <v>0</v>
      </c>
      <c r="J36" s="451" t="n">
        <v>0</v>
      </c>
      <c r="K36" s="451" t="n">
        <f aca="false">+J36</f>
        <v>0</v>
      </c>
      <c r="L36" s="451" t="n">
        <f aca="false">+K36</f>
        <v>0</v>
      </c>
      <c r="M36" s="451" t="n">
        <f aca="false">+L36</f>
        <v>0</v>
      </c>
      <c r="N36" s="426"/>
      <c r="O36" s="451"/>
      <c r="P36" s="451" t="n">
        <v>0</v>
      </c>
      <c r="Q36" s="451" t="n">
        <f aca="false">+P36</f>
        <v>0</v>
      </c>
      <c r="R36" s="451" t="n">
        <f aca="false">+Q36</f>
        <v>0</v>
      </c>
      <c r="S36" s="451" t="n">
        <f aca="false">+R36</f>
        <v>0</v>
      </c>
      <c r="T36" s="426"/>
      <c r="U36" s="451"/>
      <c r="V36" s="451" t="n">
        <v>0</v>
      </c>
      <c r="W36" s="451" t="n">
        <f aca="false">+V36</f>
        <v>0</v>
      </c>
      <c r="X36" s="451" t="n">
        <f aca="false">+W36</f>
        <v>0</v>
      </c>
      <c r="Y36" s="451" t="n">
        <f aca="false">+X36</f>
        <v>0</v>
      </c>
      <c r="Z36" s="426"/>
      <c r="AA36" s="451"/>
      <c r="AB36" s="451" t="n">
        <v>0</v>
      </c>
      <c r="AC36" s="451" t="n">
        <f aca="false">+AB36</f>
        <v>0</v>
      </c>
      <c r="AD36" s="451" t="n">
        <f aca="false">+AC36</f>
        <v>0</v>
      </c>
      <c r="AE36" s="451" t="n">
        <f aca="false">+AD36</f>
        <v>0</v>
      </c>
      <c r="AF36" s="426"/>
      <c r="AG36" s="451"/>
      <c r="AH36" s="451" t="n">
        <v>0</v>
      </c>
      <c r="AI36" s="451" t="n">
        <f aca="false">+AH36</f>
        <v>0</v>
      </c>
      <c r="AJ36" s="451" t="n">
        <f aca="false">+AI36</f>
        <v>0</v>
      </c>
      <c r="AK36" s="451" t="n">
        <f aca="false">+AJ36</f>
        <v>0</v>
      </c>
      <c r="AL36" s="426"/>
      <c r="AM36" s="451"/>
      <c r="AN36" s="451" t="n">
        <v>0</v>
      </c>
      <c r="AO36" s="451" t="n">
        <f aca="false">+AN36</f>
        <v>0</v>
      </c>
      <c r="AP36" s="451" t="n">
        <f aca="false">+AO36</f>
        <v>0</v>
      </c>
      <c r="AQ36" s="451" t="n">
        <f aca="false">+AP36</f>
        <v>0</v>
      </c>
      <c r="AR36" s="426"/>
      <c r="AS36" s="451"/>
      <c r="AT36" s="451" t="n">
        <v>0</v>
      </c>
      <c r="AU36" s="451" t="n">
        <f aca="false">+AT36</f>
        <v>0</v>
      </c>
      <c r="AV36" s="451" t="n">
        <f aca="false">+AU36</f>
        <v>0</v>
      </c>
      <c r="AW36" s="451" t="n">
        <f aca="false">+AV36</f>
        <v>0</v>
      </c>
      <c r="AX36" s="426"/>
      <c r="AY36" s="451"/>
      <c r="AZ36" s="451" t="n">
        <v>0</v>
      </c>
      <c r="BA36" s="451" t="n">
        <f aca="false">+AZ36</f>
        <v>0</v>
      </c>
      <c r="BB36" s="451" t="n">
        <f aca="false">+BA36</f>
        <v>0</v>
      </c>
      <c r="BC36" s="451" t="n">
        <f aca="false">+BB36</f>
        <v>0</v>
      </c>
      <c r="BD36" s="426"/>
      <c r="BE36" s="451"/>
      <c r="BF36" s="451" t="n">
        <v>0</v>
      </c>
      <c r="BG36" s="451" t="n">
        <f aca="false">+BF36</f>
        <v>0</v>
      </c>
      <c r="BH36" s="451" t="n">
        <f aca="false">+BG36</f>
        <v>0</v>
      </c>
      <c r="BI36" s="451" t="n">
        <f aca="false">+BH36</f>
        <v>0</v>
      </c>
      <c r="BJ36" s="426"/>
      <c r="BK36" s="451"/>
      <c r="BL36" s="451"/>
      <c r="BM36" s="451" t="n">
        <f aca="false">+BL36</f>
        <v>0</v>
      </c>
      <c r="BN36" s="451" t="n">
        <f aca="false">+BM36</f>
        <v>0</v>
      </c>
      <c r="BO36" s="451" t="n">
        <f aca="false">+BN36</f>
        <v>0</v>
      </c>
      <c r="BP36" s="426"/>
      <c r="BQ36" s="451"/>
      <c r="BR36" s="451" t="n">
        <v>0</v>
      </c>
      <c r="BS36" s="451" t="n">
        <f aca="false">+BR36</f>
        <v>0</v>
      </c>
      <c r="BT36" s="451" t="n">
        <f aca="false">+BS36</f>
        <v>0</v>
      </c>
      <c r="BU36" s="451" t="n">
        <f aca="false">+BT36</f>
        <v>0</v>
      </c>
      <c r="BV36" s="426"/>
      <c r="BW36" s="864" t="n">
        <f aca="false">+C36+I36+O36+U36+AA36+AG36+AM36+AS36+AY36+BE36+BK36+BQ36</f>
        <v>0</v>
      </c>
      <c r="BX36" s="864" t="n">
        <f aca="false">+D36+J36+P36+V36+AB36+AH36+AN36+AT36+AZ36+BF36+BL36+BR36</f>
        <v>0</v>
      </c>
      <c r="BY36" s="864" t="n">
        <f aca="false">+E36+K36+Q36+W36+AC36+AI36+AO36+AU36+BA36+BG36+BM36+BS36</f>
        <v>0</v>
      </c>
      <c r="BZ36" s="864" t="n">
        <f aca="false">+F36+L36+R36+X36+AD36+AJ36+AP36+AV36+BB36+BH36+BN36+BT36</f>
        <v>0</v>
      </c>
      <c r="CA36" s="864" t="n">
        <f aca="false">+G36+M36+S36+Y36+AE36+AK36+AQ36+AW36+BC36+BI36+BO36+BU36</f>
        <v>0</v>
      </c>
      <c r="CB36" s="424"/>
      <c r="CC36" s="827" t="n">
        <f aca="false">+BY36-BX36</f>
        <v>0</v>
      </c>
      <c r="CD36" s="827" t="n">
        <f aca="false">+BZ36-BY36</f>
        <v>0</v>
      </c>
      <c r="CE36" s="827" t="n">
        <f aca="false">+CA36-BZ36</f>
        <v>0</v>
      </c>
      <c r="CF36" s="827" t="n">
        <v>0</v>
      </c>
    </row>
    <row r="37" customFormat="false" ht="12.75" hidden="false" customHeight="false" outlineLevel="0" collapsed="false">
      <c r="A37" s="1210" t="s">
        <v>213</v>
      </c>
      <c r="B37" s="297" t="s">
        <v>2233</v>
      </c>
      <c r="C37" s="451"/>
      <c r="D37" s="451" t="n">
        <v>0</v>
      </c>
      <c r="E37" s="451" t="n">
        <f aca="false">+D37</f>
        <v>0</v>
      </c>
      <c r="F37" s="451" t="n">
        <f aca="false">+E37</f>
        <v>0</v>
      </c>
      <c r="G37" s="451" t="n">
        <f aca="false">+F37</f>
        <v>0</v>
      </c>
      <c r="H37" s="426"/>
      <c r="I37" s="451" t="n">
        <v>0</v>
      </c>
      <c r="J37" s="451" t="n">
        <v>0</v>
      </c>
      <c r="K37" s="451" t="n">
        <f aca="false">+J37</f>
        <v>0</v>
      </c>
      <c r="L37" s="451" t="n">
        <f aca="false">+K37</f>
        <v>0</v>
      </c>
      <c r="M37" s="451" t="n">
        <f aca="false">+L37</f>
        <v>0</v>
      </c>
      <c r="N37" s="426"/>
      <c r="O37" s="451"/>
      <c r="P37" s="451" t="n">
        <v>0</v>
      </c>
      <c r="Q37" s="451" t="n">
        <f aca="false">+P37</f>
        <v>0</v>
      </c>
      <c r="R37" s="451" t="n">
        <f aca="false">+Q37</f>
        <v>0</v>
      </c>
      <c r="S37" s="451" t="n">
        <f aca="false">+R37</f>
        <v>0</v>
      </c>
      <c r="T37" s="426"/>
      <c r="U37" s="451"/>
      <c r="V37" s="451" t="n">
        <v>0</v>
      </c>
      <c r="W37" s="451" t="n">
        <f aca="false">+V37</f>
        <v>0</v>
      </c>
      <c r="X37" s="451" t="n">
        <f aca="false">+W37</f>
        <v>0</v>
      </c>
      <c r="Y37" s="451" t="n">
        <f aca="false">+X37</f>
        <v>0</v>
      </c>
      <c r="Z37" s="426"/>
      <c r="AA37" s="451"/>
      <c r="AB37" s="451" t="n">
        <v>0</v>
      </c>
      <c r="AC37" s="451" t="n">
        <f aca="false">+AB37</f>
        <v>0</v>
      </c>
      <c r="AD37" s="451" t="n">
        <f aca="false">+AC37</f>
        <v>0</v>
      </c>
      <c r="AE37" s="451" t="n">
        <f aca="false">+AD37</f>
        <v>0</v>
      </c>
      <c r="AF37" s="426"/>
      <c r="AG37" s="451"/>
      <c r="AH37" s="451" t="n">
        <v>0</v>
      </c>
      <c r="AI37" s="451" t="n">
        <f aca="false">+AH37</f>
        <v>0</v>
      </c>
      <c r="AJ37" s="451" t="n">
        <f aca="false">+AI37</f>
        <v>0</v>
      </c>
      <c r="AK37" s="451" t="n">
        <f aca="false">+AJ37</f>
        <v>0</v>
      </c>
      <c r="AL37" s="426"/>
      <c r="AM37" s="451"/>
      <c r="AN37" s="451" t="n">
        <v>0</v>
      </c>
      <c r="AO37" s="451" t="n">
        <f aca="false">+AN37</f>
        <v>0</v>
      </c>
      <c r="AP37" s="451" t="n">
        <f aca="false">+AO37</f>
        <v>0</v>
      </c>
      <c r="AQ37" s="451" t="n">
        <f aca="false">+AP37</f>
        <v>0</v>
      </c>
      <c r="AR37" s="426"/>
      <c r="AS37" s="451"/>
      <c r="AT37" s="451" t="n">
        <v>0</v>
      </c>
      <c r="AU37" s="451" t="n">
        <f aca="false">+AT37</f>
        <v>0</v>
      </c>
      <c r="AV37" s="451" t="n">
        <f aca="false">+AU37</f>
        <v>0</v>
      </c>
      <c r="AW37" s="451" t="n">
        <f aca="false">+AV37</f>
        <v>0</v>
      </c>
      <c r="AX37" s="426"/>
      <c r="AY37" s="451"/>
      <c r="AZ37" s="451" t="n">
        <v>0</v>
      </c>
      <c r="BA37" s="451" t="n">
        <f aca="false">+AZ37</f>
        <v>0</v>
      </c>
      <c r="BB37" s="451" t="n">
        <f aca="false">+BA37</f>
        <v>0</v>
      </c>
      <c r="BC37" s="451" t="n">
        <f aca="false">+BB37</f>
        <v>0</v>
      </c>
      <c r="BD37" s="426"/>
      <c r="BE37" s="451"/>
      <c r="BF37" s="451" t="n">
        <v>0</v>
      </c>
      <c r="BG37" s="451" t="n">
        <f aca="false">+BF37</f>
        <v>0</v>
      </c>
      <c r="BH37" s="451" t="n">
        <f aca="false">+BG37</f>
        <v>0</v>
      </c>
      <c r="BI37" s="451" t="n">
        <f aca="false">+BH37</f>
        <v>0</v>
      </c>
      <c r="BJ37" s="426"/>
      <c r="BK37" s="451"/>
      <c r="BL37" s="451"/>
      <c r="BM37" s="451" t="n">
        <f aca="false">+BL37</f>
        <v>0</v>
      </c>
      <c r="BN37" s="451" t="n">
        <f aca="false">+BM37</f>
        <v>0</v>
      </c>
      <c r="BO37" s="451" t="n">
        <f aca="false">+BN37</f>
        <v>0</v>
      </c>
      <c r="BP37" s="426"/>
      <c r="BQ37" s="451"/>
      <c r="BR37" s="451" t="n">
        <v>0</v>
      </c>
      <c r="BS37" s="451" t="n">
        <f aca="false">+BR37</f>
        <v>0</v>
      </c>
      <c r="BT37" s="451" t="n">
        <f aca="false">+BS37</f>
        <v>0</v>
      </c>
      <c r="BU37" s="451" t="n">
        <f aca="false">+BT37</f>
        <v>0</v>
      </c>
      <c r="BV37" s="426"/>
      <c r="BW37" s="864" t="n">
        <f aca="false">+C37+I37+O37+U37+AA37+AG37+AM37+AS37+AY37+BE37+BK37+BQ37</f>
        <v>0</v>
      </c>
      <c r="BX37" s="864" t="n">
        <f aca="false">+D37+J37+P37+V37+AB37+AH37+AN37+AT37+AZ37+BF37+BL37+BR37</f>
        <v>0</v>
      </c>
      <c r="BY37" s="864" t="n">
        <f aca="false">+E37+K37+Q37+W37+AC37+AI37+AO37+AU37+BA37+BG37+BM37+BS37</f>
        <v>0</v>
      </c>
      <c r="BZ37" s="864" t="n">
        <f aca="false">+F37+L37+R37+X37+AD37+AJ37+AP37+AV37+BB37+BH37+BN37+BT37</f>
        <v>0</v>
      </c>
      <c r="CA37" s="864" t="n">
        <f aca="false">+G37+M37+S37+Y37+AE37+AK37+AQ37+AW37+BC37+BI37+BO37+BU37</f>
        <v>0</v>
      </c>
      <c r="CB37" s="424"/>
      <c r="CC37" s="827" t="n">
        <f aca="false">+BY37-BX37</f>
        <v>0</v>
      </c>
      <c r="CD37" s="827" t="n">
        <f aca="false">+BZ37-BY37</f>
        <v>0</v>
      </c>
      <c r="CE37" s="827" t="n">
        <f aca="false">+CA37-BZ37</f>
        <v>0</v>
      </c>
      <c r="CF37" s="827" t="n">
        <v>0</v>
      </c>
    </row>
    <row r="38" s="862" customFormat="true" ht="13.5" hidden="false" customHeight="false" outlineLevel="0" collapsed="false">
      <c r="A38" s="1211" t="s">
        <v>2218</v>
      </c>
      <c r="B38" s="877" t="s">
        <v>2234</v>
      </c>
      <c r="C38" s="861" t="n">
        <f aca="false">SUM(C32:C37)</f>
        <v>2940</v>
      </c>
      <c r="D38" s="864" t="n">
        <f aca="false">SUM(D32:D37)</f>
        <v>1340</v>
      </c>
      <c r="E38" s="864" t="n">
        <f aca="false">SUM(E32:E37)</f>
        <v>1262</v>
      </c>
      <c r="F38" s="861" t="n">
        <f aca="false">SUM(F32:F37)</f>
        <v>1262</v>
      </c>
      <c r="G38" s="861" t="n">
        <f aca="false">SUM(G32:G37)</f>
        <v>1262</v>
      </c>
      <c r="H38" s="424" t="n">
        <f aca="false">+D38/C38</f>
        <v>0.45578231292517</v>
      </c>
      <c r="I38" s="861" t="n">
        <f aca="false">SUM(I32:I37)</f>
        <v>1520</v>
      </c>
      <c r="J38" s="864" t="n">
        <f aca="false">SUM(J32:J37)</f>
        <v>1860</v>
      </c>
      <c r="K38" s="864" t="n">
        <f aca="false">SUM(K32:K37)</f>
        <v>1799</v>
      </c>
      <c r="L38" s="861" t="n">
        <f aca="false">SUM(L32:L37)</f>
        <v>1860</v>
      </c>
      <c r="M38" s="861" t="n">
        <f aca="false">SUM(M32:M37)</f>
        <v>1860</v>
      </c>
      <c r="N38" s="424" t="n">
        <f aca="false">+J38/I38</f>
        <v>1.22368421052632</v>
      </c>
      <c r="O38" s="864" t="n">
        <f aca="false">SUM(O32:O37)</f>
        <v>1730</v>
      </c>
      <c r="P38" s="864" t="n">
        <f aca="false">SUM(P32:P37)</f>
        <v>1640</v>
      </c>
      <c r="Q38" s="864" t="n">
        <f aca="false">SUM(Q32:Q37)</f>
        <v>1718</v>
      </c>
      <c r="R38" s="861" t="n">
        <f aca="false">SUM(R32:R37)</f>
        <v>1718</v>
      </c>
      <c r="S38" s="861" t="n">
        <f aca="false">SUM(S32:S37)</f>
        <v>1718</v>
      </c>
      <c r="T38" s="424" t="n">
        <f aca="false">+P38/O38</f>
        <v>0.947976878612717</v>
      </c>
      <c r="U38" s="861" t="n">
        <f aca="false">SUM(U32:U37)</f>
        <v>2340</v>
      </c>
      <c r="V38" s="864" t="n">
        <f aca="false">SUM(V32:V37)</f>
        <v>1600</v>
      </c>
      <c r="W38" s="864" t="n">
        <f aca="false">SUM(W32:W37)</f>
        <v>560</v>
      </c>
      <c r="X38" s="861" t="n">
        <f aca="false">SUM(X32:X37)</f>
        <v>560</v>
      </c>
      <c r="Y38" s="861" t="n">
        <f aca="false">SUM(Y32:Y37)</f>
        <v>560</v>
      </c>
      <c r="Z38" s="424" t="n">
        <f aca="false">+V38/U38</f>
        <v>0.683760683760684</v>
      </c>
      <c r="AA38" s="861" t="n">
        <f aca="false">SUM(AA32:AA37)</f>
        <v>1870</v>
      </c>
      <c r="AB38" s="861" t="n">
        <f aca="false">SUM(AB32:AB37)</f>
        <v>1170</v>
      </c>
      <c r="AC38" s="861" t="n">
        <f aca="false">SUM(AC32:AC37)</f>
        <v>1158</v>
      </c>
      <c r="AD38" s="861" t="n">
        <f aca="false">SUM(AD32:AD37)</f>
        <v>1158</v>
      </c>
      <c r="AE38" s="861" t="n">
        <f aca="false">SUM(AE32:AE37)</f>
        <v>1158</v>
      </c>
      <c r="AF38" s="424" t="n">
        <f aca="false">+AB38/AA38</f>
        <v>0.625668449197861</v>
      </c>
      <c r="AG38" s="864" t="n">
        <f aca="false">SUM(AG32:AG37)</f>
        <v>2130</v>
      </c>
      <c r="AH38" s="861" t="n">
        <f aca="false">SUM(AH32:AH37)</f>
        <v>1340</v>
      </c>
      <c r="AI38" s="861" t="n">
        <f aca="false">SUM(AI32:AI37)</f>
        <v>1543</v>
      </c>
      <c r="AJ38" s="861" t="n">
        <f aca="false">SUM(AJ32:AJ37)</f>
        <v>1543</v>
      </c>
      <c r="AK38" s="861" t="n">
        <f aca="false">SUM(AK32:AK37)</f>
        <v>1543</v>
      </c>
      <c r="AL38" s="424" t="n">
        <f aca="false">+AH38/AG38</f>
        <v>0.629107981220657</v>
      </c>
      <c r="AM38" s="861" t="n">
        <f aca="false">SUM(AM32:AM37)</f>
        <v>1760</v>
      </c>
      <c r="AN38" s="861" t="n">
        <f aca="false">SUM(AN32:AN37)</f>
        <v>1240</v>
      </c>
      <c r="AO38" s="861" t="n">
        <f aca="false">SUM(AO32:AO37)</f>
        <v>1506</v>
      </c>
      <c r="AP38" s="861" t="n">
        <f aca="false">SUM(AP32:AP37)</f>
        <v>1506</v>
      </c>
      <c r="AQ38" s="861" t="n">
        <f aca="false">SUM(AQ32:AQ37)</f>
        <v>1506</v>
      </c>
      <c r="AR38" s="424" t="n">
        <f aca="false">+AN38/AM38</f>
        <v>0.704545454545455</v>
      </c>
      <c r="AS38" s="861" t="n">
        <f aca="false">SUM(AS32:AS37)</f>
        <v>2590</v>
      </c>
      <c r="AT38" s="861" t="n">
        <f aca="false">SUM(AT32:AT37)</f>
        <v>1240</v>
      </c>
      <c r="AU38" s="861" t="n">
        <f aca="false">SUM(AU32:AU37)</f>
        <v>1195</v>
      </c>
      <c r="AV38" s="861" t="n">
        <f aca="false">SUM(AV32:AV37)</f>
        <v>1195</v>
      </c>
      <c r="AW38" s="861" t="n">
        <f aca="false">SUM(AW32:AW37)</f>
        <v>1195</v>
      </c>
      <c r="AX38" s="424" t="n">
        <f aca="false">+AT38/AS38</f>
        <v>0.478764478764479</v>
      </c>
      <c r="AY38" s="861" t="n">
        <f aca="false">SUM(AY32:AY37)</f>
        <v>1614</v>
      </c>
      <c r="AZ38" s="864" t="n">
        <f aca="false">SUM(AZ32:AZ37)</f>
        <v>1290</v>
      </c>
      <c r="BA38" s="864" t="n">
        <f aca="false">SUM(BA32:BA37)</f>
        <v>1219</v>
      </c>
      <c r="BB38" s="861" t="n">
        <f aca="false">SUM(BB32:BB37)</f>
        <v>1219</v>
      </c>
      <c r="BC38" s="861" t="n">
        <f aca="false">SUM(BC32:BC37)</f>
        <v>1219</v>
      </c>
      <c r="BD38" s="424" t="n">
        <f aca="false">+AZ38/AY38</f>
        <v>0.799256505576208</v>
      </c>
      <c r="BE38" s="861" t="n">
        <f aca="false">SUM(BE32:BE37)</f>
        <v>2760</v>
      </c>
      <c r="BF38" s="861" t="n">
        <f aca="false">SUM(BF32:BF37)</f>
        <v>2760</v>
      </c>
      <c r="BG38" s="861" t="n">
        <f aca="false">SUM(BG32:BG37)</f>
        <v>3249</v>
      </c>
      <c r="BH38" s="861" t="n">
        <f aca="false">SUM(BH32:BH37)</f>
        <v>3249</v>
      </c>
      <c r="BI38" s="861" t="n">
        <f aca="false">SUM(BI32:BI37)</f>
        <v>3249</v>
      </c>
      <c r="BJ38" s="424" t="n">
        <f aca="false">+BF38/BE38</f>
        <v>1</v>
      </c>
      <c r="BK38" s="861" t="n">
        <f aca="false">SUM(BK32:BK37)</f>
        <v>0</v>
      </c>
      <c r="BL38" s="861" t="n">
        <f aca="false">SUM(BL32:BL37)</f>
        <v>0</v>
      </c>
      <c r="BM38" s="861" t="n">
        <f aca="false">SUM(BM32:BM37)</f>
        <v>0</v>
      </c>
      <c r="BN38" s="861" t="n">
        <f aca="false">SUM(BN32:BN37)</f>
        <v>0</v>
      </c>
      <c r="BO38" s="861" t="n">
        <f aca="false">SUM(BO32:BO37)</f>
        <v>0</v>
      </c>
      <c r="BP38" s="424" t="e">
        <f aca="false">+BL38/BK38</f>
        <v>#DIV/0!</v>
      </c>
      <c r="BQ38" s="864" t="n">
        <f aca="false">SUM(BQ32:BQ37)</f>
        <v>1710</v>
      </c>
      <c r="BR38" s="861" t="n">
        <f aca="false">SUM(BR32:BR37)</f>
        <v>1440</v>
      </c>
      <c r="BS38" s="861" t="n">
        <f aca="false">SUM(BS32:BS37)</f>
        <v>1446</v>
      </c>
      <c r="BT38" s="861" t="n">
        <f aca="false">SUM(BT32:BT37)</f>
        <v>1446</v>
      </c>
      <c r="BU38" s="861" t="n">
        <f aca="false">SUM(BU32:BU37)</f>
        <v>1446</v>
      </c>
      <c r="BV38" s="424" t="n">
        <f aca="false">+BR38/BQ38</f>
        <v>0.842105263157895</v>
      </c>
      <c r="BW38" s="864" t="n">
        <f aca="false">+C38+I38+O38+U38+AA38+AG38+AM38+AS38+AY38+BE38+BK38+BQ38</f>
        <v>22964</v>
      </c>
      <c r="BX38" s="864" t="n">
        <f aca="false">+D38+J38+P38+V38+AB38+AH38+AN38+AT38+AZ38+BF38+BL38+BR38</f>
        <v>16920</v>
      </c>
      <c r="BY38" s="864" t="n">
        <f aca="false">+E38+K38+Q38+W38+AC38+AI38+AO38+AU38+BA38+BG38+BM38+BS38</f>
        <v>16655</v>
      </c>
      <c r="BZ38" s="864" t="n">
        <f aca="false">+F38+L38+R38+X38+AD38+AJ38+AP38+AV38+BB38+BH38+BN38+BT38</f>
        <v>16716</v>
      </c>
      <c r="CA38" s="864" t="n">
        <f aca="false">+G38+M38+S38+Y38+AE38+AK38+AQ38+AW38+BC38+BI38+BO38+BU38</f>
        <v>16716</v>
      </c>
      <c r="CB38" s="424" t="n">
        <f aca="false">+BX38/BW38</f>
        <v>0.736805434593276</v>
      </c>
      <c r="CC38" s="827" t="n">
        <f aca="false">+BY38-BX38</f>
        <v>-265</v>
      </c>
      <c r="CD38" s="827" t="n">
        <f aca="false">+BZ38-BY38</f>
        <v>61</v>
      </c>
      <c r="CE38" s="827" t="n">
        <f aca="false">+CA38-BZ38</f>
        <v>0</v>
      </c>
      <c r="CF38" s="827" t="n">
        <v>0</v>
      </c>
    </row>
    <row r="39" customFormat="false" ht="12.75" hidden="false" customHeight="false" outlineLevel="0" collapsed="false">
      <c r="C39" s="827" t="n">
        <f aca="false">+C28-C38</f>
        <v>0</v>
      </c>
      <c r="D39" s="827" t="n">
        <f aca="false">+D28-D38</f>
        <v>0</v>
      </c>
      <c r="E39" s="827" t="n">
        <f aca="false">+E28-E38</f>
        <v>0</v>
      </c>
      <c r="F39" s="827" t="n">
        <f aca="false">+F28-F38</f>
        <v>0</v>
      </c>
      <c r="G39" s="827" t="n">
        <f aca="false">+G28-G38</f>
        <v>0</v>
      </c>
      <c r="H39" s="827"/>
      <c r="I39" s="827" t="n">
        <f aca="false">+I28-I38</f>
        <v>2440</v>
      </c>
      <c r="J39" s="827" t="n">
        <f aca="false">+J28-J38</f>
        <v>0</v>
      </c>
      <c r="K39" s="827" t="n">
        <f aca="false">+K28-K38</f>
        <v>0</v>
      </c>
      <c r="L39" s="827" t="n">
        <f aca="false">+L28-L38</f>
        <v>-61</v>
      </c>
      <c r="M39" s="827" t="n">
        <f aca="false">+M28-M38</f>
        <v>-61</v>
      </c>
      <c r="N39" s="827"/>
      <c r="O39" s="827" t="n">
        <f aca="false">+O28-O38</f>
        <v>700</v>
      </c>
      <c r="P39" s="827" t="n">
        <f aca="false">+P28-P38</f>
        <v>0</v>
      </c>
      <c r="Q39" s="827" t="n">
        <f aca="false">+Q28-Q38</f>
        <v>0</v>
      </c>
      <c r="R39" s="827" t="n">
        <f aca="false">+R28-R38</f>
        <v>0</v>
      </c>
      <c r="S39" s="827" t="n">
        <f aca="false">+S28-S38</f>
        <v>0</v>
      </c>
      <c r="T39" s="827"/>
      <c r="U39" s="827" t="n">
        <f aca="false">+U28-U38</f>
        <v>0</v>
      </c>
      <c r="V39" s="827" t="n">
        <f aca="false">+V28-V38</f>
        <v>0</v>
      </c>
      <c r="W39" s="827" t="n">
        <f aca="false">+W28-W38</f>
        <v>0</v>
      </c>
      <c r="X39" s="827" t="n">
        <f aca="false">+X28-X38</f>
        <v>0</v>
      </c>
      <c r="Y39" s="827" t="n">
        <f aca="false">+Y28-Y38</f>
        <v>0</v>
      </c>
      <c r="Z39" s="827"/>
      <c r="AA39" s="827" t="n">
        <f aca="false">+AA28-AA38</f>
        <v>0</v>
      </c>
      <c r="AB39" s="827" t="n">
        <f aca="false">+AB28-AB38</f>
        <v>0</v>
      </c>
      <c r="AC39" s="827" t="n">
        <f aca="false">+AC28-AC38</f>
        <v>0</v>
      </c>
      <c r="AD39" s="827" t="n">
        <f aca="false">+AD28-AD38</f>
        <v>85</v>
      </c>
      <c r="AE39" s="827" t="n">
        <f aca="false">+AE28-AE38</f>
        <v>85</v>
      </c>
      <c r="AF39" s="827"/>
      <c r="AG39" s="827" t="n">
        <f aca="false">+AG28-AG38</f>
        <v>0</v>
      </c>
      <c r="AH39" s="827" t="n">
        <f aca="false">+AH28-AH38</f>
        <v>0</v>
      </c>
      <c r="AI39" s="827" t="n">
        <f aca="false">+AI28-AI38</f>
        <v>0</v>
      </c>
      <c r="AJ39" s="827" t="n">
        <f aca="false">+AJ28-AJ38</f>
        <v>0</v>
      </c>
      <c r="AK39" s="827" t="n">
        <f aca="false">+AK28-AK38</f>
        <v>0</v>
      </c>
      <c r="AL39" s="827"/>
      <c r="AM39" s="827" t="n">
        <f aca="false">+AM28-AM38</f>
        <v>0</v>
      </c>
      <c r="AN39" s="827" t="n">
        <f aca="false">+AN28-AN38</f>
        <v>0</v>
      </c>
      <c r="AO39" s="827" t="n">
        <f aca="false">+AO28-AO38</f>
        <v>0</v>
      </c>
      <c r="AP39" s="827" t="n">
        <f aca="false">+AP28-AP38</f>
        <v>0</v>
      </c>
      <c r="AQ39" s="827" t="n">
        <f aca="false">+AQ28-AQ38</f>
        <v>0</v>
      </c>
      <c r="AR39" s="827"/>
      <c r="AS39" s="827" t="n">
        <f aca="false">+AS28-AS38</f>
        <v>0</v>
      </c>
      <c r="AT39" s="827" t="n">
        <f aca="false">+AT28-AT38</f>
        <v>0</v>
      </c>
      <c r="AU39" s="827" t="n">
        <f aca="false">+AU28-AU38</f>
        <v>0</v>
      </c>
      <c r="AV39" s="827" t="n">
        <f aca="false">+AV28-AV38</f>
        <v>0</v>
      </c>
      <c r="AW39" s="827" t="n">
        <f aca="false">+AW28-AW38</f>
        <v>0</v>
      </c>
      <c r="AX39" s="827"/>
      <c r="AY39" s="827" t="n">
        <f aca="false">+AY28-AY38</f>
        <v>0</v>
      </c>
      <c r="AZ39" s="827" t="n">
        <f aca="false">+AZ28-AZ38</f>
        <v>0</v>
      </c>
      <c r="BA39" s="827" t="n">
        <f aca="false">+BA28-BA38</f>
        <v>0</v>
      </c>
      <c r="BB39" s="827" t="n">
        <f aca="false">+BB28-BB38</f>
        <v>0</v>
      </c>
      <c r="BC39" s="827" t="n">
        <f aca="false">+BC28-BC38</f>
        <v>0</v>
      </c>
      <c r="BD39" s="827"/>
      <c r="BE39" s="827" t="n">
        <f aca="false">+BE28-BE38</f>
        <v>0</v>
      </c>
      <c r="BF39" s="827" t="n">
        <f aca="false">+BF28-BF38</f>
        <v>0</v>
      </c>
      <c r="BG39" s="827" t="n">
        <f aca="false">+BG28-BG38</f>
        <v>0</v>
      </c>
      <c r="BH39" s="827" t="n">
        <f aca="false">+BH28-BH38</f>
        <v>0</v>
      </c>
      <c r="BI39" s="827" t="n">
        <f aca="false">+BI28-BI38</f>
        <v>0</v>
      </c>
      <c r="BJ39" s="827"/>
      <c r="BK39" s="827" t="n">
        <f aca="false">+BK28-BK38</f>
        <v>0</v>
      </c>
      <c r="BL39" s="827" t="n">
        <f aca="false">+BL28-BL38</f>
        <v>0</v>
      </c>
      <c r="BM39" s="827" t="n">
        <f aca="false">+BM28-BM38</f>
        <v>0</v>
      </c>
      <c r="BN39" s="827" t="n">
        <f aca="false">+BN28-BN38</f>
        <v>0</v>
      </c>
      <c r="BO39" s="827" t="n">
        <f aca="false">+BO28-BO38</f>
        <v>0</v>
      </c>
      <c r="BP39" s="827"/>
      <c r="BQ39" s="827" t="n">
        <f aca="false">+BQ28-BQ38</f>
        <v>0</v>
      </c>
      <c r="BR39" s="827" t="n">
        <f aca="false">+BR28-BR38</f>
        <v>0</v>
      </c>
      <c r="BS39" s="827" t="n">
        <f aca="false">+BS28-BS38</f>
        <v>0</v>
      </c>
      <c r="BT39" s="827" t="n">
        <f aca="false">+BT28-BT38</f>
        <v>0</v>
      </c>
      <c r="BU39" s="827" t="n">
        <f aca="false">+BU28-BU38</f>
        <v>0</v>
      </c>
      <c r="BV39" s="827"/>
      <c r="BW39" s="827" t="n">
        <f aca="false">+BW28-BW38</f>
        <v>3140</v>
      </c>
      <c r="BX39" s="827" t="n">
        <f aca="false">+BX28-BX38</f>
        <v>0</v>
      </c>
      <c r="BY39" s="827" t="n">
        <f aca="false">+BY28-BY38</f>
        <v>0</v>
      </c>
      <c r="BZ39" s="827" t="n">
        <f aca="false">+BZ28-BZ38</f>
        <v>24</v>
      </c>
      <c r="CA39" s="827" t="n">
        <f aca="false">+CA28-CA38</f>
        <v>24</v>
      </c>
      <c r="CB39" s="827" t="n">
        <f aca="false">+CB28-CB38</f>
        <v>-0.0886289099227279</v>
      </c>
      <c r="CC39" s="827" t="n">
        <f aca="false">SUM(C39:BY39)</f>
        <v>6328</v>
      </c>
      <c r="CF39" s="827" t="n">
        <v>0</v>
      </c>
    </row>
  </sheetData>
  <mergeCells count="14">
    <mergeCell ref="F4:AF4"/>
    <mergeCell ref="D6:H6"/>
    <mergeCell ref="J6:N6"/>
    <mergeCell ref="P6:T6"/>
    <mergeCell ref="V6:Z6"/>
    <mergeCell ref="AB6:AF6"/>
    <mergeCell ref="AH6:AL6"/>
    <mergeCell ref="AN6:AR6"/>
    <mergeCell ref="AT6:AX6"/>
    <mergeCell ref="AZ6:BD6"/>
    <mergeCell ref="BF6:BJ6"/>
    <mergeCell ref="BL6:BP6"/>
    <mergeCell ref="BR6:BV6"/>
    <mergeCell ref="BX6:CB6"/>
  </mergeCells>
  <printOptions headings="false" gridLines="false" gridLinesSet="true" horizontalCentered="true" verticalCentered="false"/>
  <pageMargins left="0.551388888888889" right="0.433333333333333" top="0.773611111111111" bottom="0.629861111111111" header="0.511805555555556" footer="0.4333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A Kisebbségi Önkormányzatok bevételeiről és kiadásairól&amp;R&amp;"Times New Roman,Regular"7.sz.melléklet</oddHeader>
    <oddFooter>&amp;C&amp;14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55.99"/>
    <col collapsed="false" customWidth="true" hidden="false" outlineLevel="0" max="4" min="2" style="478" width="9.7"/>
    <col collapsed="false" customWidth="true" hidden="false" outlineLevel="0" max="5" min="5" style="478" width="9.99"/>
    <col collapsed="false" customWidth="true" hidden="false" outlineLevel="0" max="6" min="6" style="478" width="10.41"/>
    <col collapsed="false" customWidth="true" hidden="false" outlineLevel="0" max="7" min="7" style="478" width="9.28"/>
    <col collapsed="false" customWidth="true" hidden="false" outlineLevel="0" max="8" min="8" style="478" width="9.7"/>
    <col collapsed="false" customWidth="true" hidden="false" outlineLevel="0" max="9" min="9" style="478" width="10.13"/>
    <col collapsed="false" customWidth="true" hidden="false" outlineLevel="0" max="10" min="10" style="478" width="11.99"/>
    <col collapsed="false" customWidth="true" hidden="false" outlineLevel="0" max="11" min="11" style="478" width="9.7"/>
    <col collapsed="false" customWidth="true" hidden="false" outlineLevel="0" max="13" min="12" style="478" width="10.41"/>
    <col collapsed="false" customWidth="true" hidden="false" outlineLevel="0" max="14" min="14" style="1218" width="15.13"/>
    <col collapsed="false" customWidth="true" hidden="false" outlineLevel="0" max="16" min="15" style="478" width="11.28"/>
    <col collapsed="false" customWidth="true" hidden="true" outlineLevel="0" max="17" min="17" style="478" width="10.28"/>
    <col collapsed="false" customWidth="true" hidden="true" outlineLevel="0" max="18" min="18" style="478" width="12.7"/>
    <col collapsed="false" customWidth="true" hidden="true" outlineLevel="0" max="19" min="19" style="478" width="10.13"/>
    <col collapsed="false" customWidth="true" hidden="false" outlineLevel="0" max="20" min="20" style="478" width="11.7"/>
    <col collapsed="false" customWidth="false" hidden="false" outlineLevel="0" max="21" min="21" style="478" width="9.14"/>
    <col collapsed="false" customWidth="true" hidden="false" outlineLevel="0" max="22" min="22" style="478" width="12.42"/>
    <col collapsed="false" customWidth="false" hidden="false" outlineLevel="0" max="257" min="23" style="478" width="9.14"/>
  </cols>
  <sheetData>
    <row r="1" s="1218" customFormat="true" ht="12.75" hidden="false" customHeight="false" outlineLevel="0" collapsed="false">
      <c r="A1" s="1219" t="s">
        <v>379</v>
      </c>
      <c r="B1" s="1219" t="s">
        <v>2235</v>
      </c>
      <c r="C1" s="1219" t="s">
        <v>2236</v>
      </c>
      <c r="D1" s="1219" t="s">
        <v>2237</v>
      </c>
      <c r="E1" s="1219" t="s">
        <v>2238</v>
      </c>
      <c r="F1" s="1219" t="s">
        <v>2239</v>
      </c>
      <c r="G1" s="1219" t="s">
        <v>2240</v>
      </c>
      <c r="H1" s="1219" t="s">
        <v>2241</v>
      </c>
      <c r="I1" s="1219" t="s">
        <v>2242</v>
      </c>
      <c r="J1" s="1219" t="s">
        <v>2243</v>
      </c>
      <c r="K1" s="1219" t="s">
        <v>2244</v>
      </c>
      <c r="L1" s="1219" t="s">
        <v>2245</v>
      </c>
      <c r="M1" s="1219" t="s">
        <v>2246</v>
      </c>
      <c r="N1" s="1219" t="s">
        <v>2247</v>
      </c>
      <c r="O1" s="478" t="s">
        <v>2248</v>
      </c>
      <c r="P1" s="478"/>
      <c r="Q1" s="478" t="s">
        <v>2249</v>
      </c>
      <c r="R1" s="1220"/>
      <c r="T1" s="478" t="s">
        <v>2249</v>
      </c>
    </row>
    <row r="2" s="1218" customFormat="true" ht="12.75" hidden="false" customHeight="false" outlineLevel="0" collapsed="false">
      <c r="A2" s="1219" t="s">
        <v>2250</v>
      </c>
      <c r="B2" s="1221"/>
      <c r="C2" s="1221" t="n">
        <f aca="false">+B63</f>
        <v>223286.487179487</v>
      </c>
      <c r="D2" s="1221" t="n">
        <f aca="false">+C63</f>
        <v>898765.397435897</v>
      </c>
      <c r="E2" s="1221" t="n">
        <f aca="false">+D63</f>
        <v>3879045.30769231</v>
      </c>
      <c r="F2" s="1221" t="n">
        <f aca="false">+E63</f>
        <v>4635721.27350427</v>
      </c>
      <c r="G2" s="1221" t="n">
        <f aca="false">+F63</f>
        <v>4916299.73931624</v>
      </c>
      <c r="H2" s="1221" t="n">
        <f aca="false">+G63</f>
        <v>5369456.49084249</v>
      </c>
      <c r="I2" s="1221" t="n">
        <f aca="false">+H63</f>
        <v>5263366.24236874</v>
      </c>
      <c r="J2" s="1221" t="n">
        <f aca="false">+I63</f>
        <v>4884047.49389499</v>
      </c>
      <c r="K2" s="1221" t="n">
        <f aca="false">+J63</f>
        <v>4362640.74542124</v>
      </c>
      <c r="L2" s="1221" t="n">
        <f aca="false">+K63</f>
        <v>3905410.4969475</v>
      </c>
      <c r="M2" s="1221" t="n">
        <f aca="false">+L63</f>
        <v>3134463.74847375</v>
      </c>
      <c r="N2" s="1221"/>
      <c r="O2" s="1222"/>
      <c r="P2" s="1222"/>
      <c r="Q2" s="1223" t="s">
        <v>2251</v>
      </c>
      <c r="R2" s="1224"/>
      <c r="T2" s="1223" t="s">
        <v>2252</v>
      </c>
    </row>
    <row r="3" customFormat="false" ht="12.75" hidden="false" customHeight="false" outlineLevel="0" collapsed="false">
      <c r="A3" s="486" t="s">
        <v>2253</v>
      </c>
      <c r="B3" s="586" t="n">
        <f aca="false">SUM(B4:B5)</f>
        <v>94667</v>
      </c>
      <c r="C3" s="586" t="n">
        <f aca="false">SUM(C4:C5)</f>
        <v>94664</v>
      </c>
      <c r="D3" s="586" t="n">
        <f aca="false">SUM(D4:D5)</f>
        <v>94664</v>
      </c>
      <c r="E3" s="586" t="n">
        <f aca="false">SUM(E4:E5)</f>
        <v>104153</v>
      </c>
      <c r="F3" s="586" t="n">
        <f aca="false">SUM(F4:F5)</f>
        <v>94664</v>
      </c>
      <c r="G3" s="586" t="n">
        <f aca="false">SUM(G4:G5)</f>
        <v>80057</v>
      </c>
      <c r="H3" s="586" t="n">
        <f aca="false">SUM(H4:H5)</f>
        <v>77623</v>
      </c>
      <c r="I3" s="586" t="n">
        <f aca="false">SUM(I4:I5)</f>
        <v>87363</v>
      </c>
      <c r="J3" s="586" t="n">
        <f aca="false">SUM(J4:J5)</f>
        <v>94664</v>
      </c>
      <c r="K3" s="586" t="n">
        <f aca="false">SUM(K4:K5)</f>
        <v>94664</v>
      </c>
      <c r="L3" s="586" t="n">
        <f aca="false">SUM(L4:L5)</f>
        <v>94664</v>
      </c>
      <c r="M3" s="586" t="n">
        <f aca="false">SUM(M4:M5)</f>
        <v>94664</v>
      </c>
      <c r="N3" s="586" t="n">
        <f aca="false">SUM(N4:N5)</f>
        <v>1106511</v>
      </c>
      <c r="O3" s="1225"/>
      <c r="P3" s="1225"/>
      <c r="Q3" s="1223"/>
      <c r="R3" s="1220"/>
      <c r="S3" s="1226"/>
    </row>
    <row r="4" s="1231" customFormat="true" ht="12.75" hidden="false" customHeight="false" outlineLevel="0" collapsed="false">
      <c r="A4" s="1227" t="s">
        <v>2254</v>
      </c>
      <c r="B4" s="586" t="n">
        <v>43821</v>
      </c>
      <c r="C4" s="586" t="n">
        <v>43821</v>
      </c>
      <c r="D4" s="586" t="n">
        <v>43821</v>
      </c>
      <c r="E4" s="586" t="n">
        <f aca="false">43821+6255</f>
        <v>50076</v>
      </c>
      <c r="F4" s="586" t="n">
        <v>43821</v>
      </c>
      <c r="G4" s="586" t="n">
        <v>29214</v>
      </c>
      <c r="H4" s="586" t="n">
        <v>26780</v>
      </c>
      <c r="I4" s="586" t="n">
        <v>36520</v>
      </c>
      <c r="J4" s="586" t="n">
        <v>43821</v>
      </c>
      <c r="K4" s="586" t="n">
        <v>43821</v>
      </c>
      <c r="L4" s="586" t="n">
        <v>43821</v>
      </c>
      <c r="M4" s="586" t="n">
        <v>43821</v>
      </c>
      <c r="N4" s="586" t="n">
        <f aca="false">SUM(B4:M4)</f>
        <v>493158</v>
      </c>
      <c r="O4" s="1225" t="n">
        <f aca="false">+'1a '!D7</f>
        <v>486903</v>
      </c>
      <c r="P4" s="1225" t="n">
        <f aca="false">+'1a '!E7</f>
        <v>493158</v>
      </c>
      <c r="Q4" s="1223" t="n">
        <f aca="false">+O4-N4</f>
        <v>-6255</v>
      </c>
      <c r="R4" s="1228"/>
      <c r="S4" s="1229"/>
      <c r="T4" s="1230" t="n">
        <f aca="false">+P4-N4</f>
        <v>0</v>
      </c>
    </row>
    <row r="5" s="1231" customFormat="true" ht="12.75" hidden="false" customHeight="false" outlineLevel="0" collapsed="false">
      <c r="A5" s="1227" t="s">
        <v>2255</v>
      </c>
      <c r="B5" s="586" t="n">
        <f aca="false">ROUND($O$5/12,0)+3</f>
        <v>50846</v>
      </c>
      <c r="C5" s="586" t="n">
        <f aca="false">ROUND($O$5/12,0)</f>
        <v>50843</v>
      </c>
      <c r="D5" s="586" t="n">
        <f aca="false">ROUND($O$5/12,0)</f>
        <v>50843</v>
      </c>
      <c r="E5" s="586" t="n">
        <f aca="false">ROUND($O$5/12,0)+3234</f>
        <v>54077</v>
      </c>
      <c r="F5" s="586" t="n">
        <f aca="false">ROUND($O$5/12,0)</f>
        <v>50843</v>
      </c>
      <c r="G5" s="586" t="n">
        <f aca="false">ROUND($O$5/12,0)</f>
        <v>50843</v>
      </c>
      <c r="H5" s="586" t="n">
        <f aca="false">ROUND($O$5/12,0)</f>
        <v>50843</v>
      </c>
      <c r="I5" s="586" t="n">
        <f aca="false">ROUND($O$5/12,0)</f>
        <v>50843</v>
      </c>
      <c r="J5" s="586" t="n">
        <f aca="false">ROUND($O$5/12,0)</f>
        <v>50843</v>
      </c>
      <c r="K5" s="586" t="n">
        <f aca="false">ROUND($O$5/12,0)</f>
        <v>50843</v>
      </c>
      <c r="L5" s="586" t="n">
        <f aca="false">ROUND($O$5/12,0)</f>
        <v>50843</v>
      </c>
      <c r="M5" s="586" t="n">
        <f aca="false">ROUND($O$5/12,0)</f>
        <v>50843</v>
      </c>
      <c r="N5" s="586" t="n">
        <f aca="false">SUM(B5:M5)</f>
        <v>613353</v>
      </c>
      <c r="O5" s="1225" t="n">
        <f aca="false">+'1'!D8</f>
        <v>610119</v>
      </c>
      <c r="P5" s="1225" t="n">
        <f aca="false">+'1'!E8</f>
        <v>613353</v>
      </c>
      <c r="Q5" s="1223" t="n">
        <f aca="false">+O5-N5</f>
        <v>-3234</v>
      </c>
      <c r="R5" s="1228" t="n">
        <v>6</v>
      </c>
      <c r="S5" s="1229"/>
      <c r="T5" s="1230" t="n">
        <f aca="false">+P5-N5</f>
        <v>0</v>
      </c>
    </row>
    <row r="6" customFormat="false" ht="12.75" hidden="false" customHeight="false" outlineLevel="0" collapsed="false">
      <c r="A6" s="486" t="s">
        <v>2256</v>
      </c>
      <c r="B6" s="586" t="n">
        <f aca="false">SUM(B7:B9)</f>
        <v>394243.833333333</v>
      </c>
      <c r="C6" s="586" t="n">
        <f aca="false">SUM(C7:C9)</f>
        <v>394243.833333333</v>
      </c>
      <c r="D6" s="586" t="n">
        <f aca="false">SUM(D7:D9)</f>
        <v>816743.833333333</v>
      </c>
      <c r="E6" s="586" t="n">
        <f aca="false">SUM(E7:E9)</f>
        <v>394243.833333333</v>
      </c>
      <c r="F6" s="586" t="n">
        <f aca="false">SUM(F7:F9)</f>
        <v>394243.833333333</v>
      </c>
      <c r="G6" s="586" t="n">
        <f aca="false">SUM(G7:G9)</f>
        <v>394243.833333333</v>
      </c>
      <c r="H6" s="586" t="n">
        <f aca="false">SUM(H7:H9)</f>
        <v>394243.833333333</v>
      </c>
      <c r="I6" s="586" t="n">
        <f aca="false">SUM(I7:I9)</f>
        <v>394243.833333333</v>
      </c>
      <c r="J6" s="586" t="n">
        <f aca="false">SUM(J7:J9)</f>
        <v>666743.833333333</v>
      </c>
      <c r="K6" s="586" t="n">
        <f aca="false">SUM(K7:K9)</f>
        <v>544243.833333333</v>
      </c>
      <c r="L6" s="586" t="n">
        <f aca="false">SUM(L7:L9)</f>
        <v>394243.833333333</v>
      </c>
      <c r="M6" s="586" t="n">
        <f aca="false">SUM(M7:M9)</f>
        <v>394249.833333333</v>
      </c>
      <c r="N6" s="586" t="n">
        <f aca="false">SUM(N7:N9)</f>
        <v>5575932</v>
      </c>
      <c r="O6" s="1223"/>
      <c r="P6" s="1223"/>
      <c r="Q6" s="1223"/>
      <c r="R6" s="1220"/>
      <c r="S6" s="1232"/>
      <c r="T6" s="1230"/>
    </row>
    <row r="7" s="1231" customFormat="true" ht="12.75" hidden="false" customHeight="false" outlineLevel="0" collapsed="false">
      <c r="A7" s="1227" t="s">
        <v>2257</v>
      </c>
      <c r="B7" s="1233" t="n">
        <f aca="false">+'1a hivatal'!$D$14/12</f>
        <v>326477.083333333</v>
      </c>
      <c r="C7" s="1233" t="n">
        <f aca="false">+'1a hivatal'!$D$14/12</f>
        <v>326477.083333333</v>
      </c>
      <c r="D7" s="1233" t="n">
        <f aca="false">+'1a hivatal'!$D$14/12+'1a hivatal'!$D$12/2+'1a hivatal'!$D$13/2</f>
        <v>508977.083333333</v>
      </c>
      <c r="E7" s="1233" t="n">
        <f aca="false">+'1a hivatal'!$D$14/12</f>
        <v>326477.083333333</v>
      </c>
      <c r="F7" s="1233" t="n">
        <f aca="false">+'1a hivatal'!$D$14/12</f>
        <v>326477.083333333</v>
      </c>
      <c r="G7" s="1233" t="n">
        <f aca="false">+'1a hivatal'!$D$14/12</f>
        <v>326477.083333333</v>
      </c>
      <c r="H7" s="1233" t="n">
        <f aca="false">+'1a hivatal'!$D$14/12</f>
        <v>326477.083333333</v>
      </c>
      <c r="I7" s="1233" t="n">
        <f aca="false">+'1a hivatal'!$D$14/12</f>
        <v>326477.083333333</v>
      </c>
      <c r="J7" s="1233" t="n">
        <f aca="false">+'1a hivatal'!$D$14/12+'1a hivatal'!$D$13/2</f>
        <v>358977.083333333</v>
      </c>
      <c r="K7" s="1233" t="n">
        <f aca="false">+'1a hivatal'!$D$14/12+'1a hivatal'!$D$12/2</f>
        <v>476477.083333333</v>
      </c>
      <c r="L7" s="1233" t="n">
        <f aca="false">+'1a hivatal'!$D$14/12</f>
        <v>326477.083333333</v>
      </c>
      <c r="M7" s="1233" t="n">
        <f aca="false">+'1a hivatal'!$D$14/12</f>
        <v>326477.083333333</v>
      </c>
      <c r="N7" s="586" t="n">
        <f aca="false">SUM(B7:M7)</f>
        <v>4282725</v>
      </c>
      <c r="O7" s="1223" t="n">
        <f aca="false">+'1a '!D10</f>
        <v>4282725</v>
      </c>
      <c r="P7" s="1223" t="n">
        <f aca="false">+'1a '!E10</f>
        <v>4282725</v>
      </c>
      <c r="Q7" s="1223" t="n">
        <f aca="false">+O7-N7</f>
        <v>0</v>
      </c>
      <c r="R7" s="1228" t="n">
        <v>617954</v>
      </c>
      <c r="S7" s="1230"/>
      <c r="T7" s="1230" t="n">
        <f aca="false">+P7-N7</f>
        <v>0</v>
      </c>
    </row>
    <row r="8" s="1231" customFormat="true" ht="12.75" hidden="false" customHeight="false" outlineLevel="0" collapsed="false">
      <c r="A8" s="1227" t="s">
        <v>2258</v>
      </c>
      <c r="B8" s="1233" t="n">
        <f aca="false">+('1a hivatal'!$D$16+'1a hivatal'!$D$17+'1a hivatal'!$D$19)/12+4125</f>
        <v>67075.0833333333</v>
      </c>
      <c r="C8" s="1233" t="n">
        <f aca="false">+('1a hivatal'!$D$16+'1a hivatal'!$D$17+'1a hivatal'!$D$19)/12+4125</f>
        <v>67075.0833333333</v>
      </c>
      <c r="D8" s="1233" t="n">
        <f aca="false">+('1a hivatal'!$D$16+'1a hivatal'!$D$17+'1a hivatal'!$D$19)/12+'1a hivatal'!$D$18/2+4125</f>
        <v>307075.083333333</v>
      </c>
      <c r="E8" s="1233" t="n">
        <f aca="false">+('1a hivatal'!$D$16+'1a hivatal'!$D$17+'1a hivatal'!$D$19)/12+4125</f>
        <v>67075.0833333333</v>
      </c>
      <c r="F8" s="1233" t="n">
        <f aca="false">+('1a hivatal'!$D$16+'1a hivatal'!$D$17+'1a hivatal'!$D$19)/12+4125</f>
        <v>67075.0833333333</v>
      </c>
      <c r="G8" s="1233" t="n">
        <f aca="false">+('1a hivatal'!$D$16+'1a hivatal'!$D$17+'1a hivatal'!$D$19)/12+4125</f>
        <v>67075.0833333333</v>
      </c>
      <c r="H8" s="1233" t="n">
        <f aca="false">+('1a hivatal'!$D$16+'1a hivatal'!$D$17+'1a hivatal'!$D$19)/12+4125</f>
        <v>67075.0833333333</v>
      </c>
      <c r="I8" s="1233" t="n">
        <f aca="false">+('1a hivatal'!$D$16+'1a hivatal'!$D$17+'1a hivatal'!$D$19)/12+4125</f>
        <v>67075.0833333333</v>
      </c>
      <c r="J8" s="1233" t="n">
        <f aca="false">+('1a hivatal'!$D$16+'1a hivatal'!$D$17+'1a hivatal'!$D$19)/12+'1a hivatal'!$D$18/2+4125</f>
        <v>307075.083333333</v>
      </c>
      <c r="K8" s="1233" t="n">
        <f aca="false">+('1a hivatal'!$D$16+'1a hivatal'!$D$17+'1a hivatal'!$D$19)/12+4125</f>
        <v>67075.0833333333</v>
      </c>
      <c r="L8" s="1233" t="n">
        <f aca="false">+('1a hivatal'!$D$16+'1a hivatal'!$D$17+'1a hivatal'!$D$19)/12+4125</f>
        <v>67075.0833333333</v>
      </c>
      <c r="M8" s="1233" t="n">
        <f aca="false">+('1a hivatal'!$D$16+'1a hivatal'!$D$17+'1a hivatal'!$D$19)/12+4131</f>
        <v>67081.0833333333</v>
      </c>
      <c r="N8" s="586" t="n">
        <f aca="false">SUM(B8:M8)</f>
        <v>1284907</v>
      </c>
      <c r="O8" s="1223" t="n">
        <f aca="false">+'1a '!D11</f>
        <v>1235401</v>
      </c>
      <c r="P8" s="1223" t="n">
        <f aca="false">+'1a '!E11</f>
        <v>1284907</v>
      </c>
      <c r="Q8" s="1223" t="n">
        <f aca="false">+O8-N8</f>
        <v>-49506</v>
      </c>
      <c r="R8" s="1228" t="n">
        <f aca="false">5*5899</f>
        <v>29495</v>
      </c>
      <c r="S8" s="1232"/>
      <c r="T8" s="1230" t="n">
        <f aca="false">+P8-N8</f>
        <v>0</v>
      </c>
    </row>
    <row r="9" s="1231" customFormat="true" ht="12.75" hidden="false" customHeight="false" outlineLevel="0" collapsed="false">
      <c r="A9" s="1227" t="s">
        <v>2259</v>
      </c>
      <c r="B9" s="1233" t="n">
        <f aca="false">+$O$9/12</f>
        <v>691.666666666667</v>
      </c>
      <c r="C9" s="1233" t="n">
        <f aca="false">+$O$9/12</f>
        <v>691.666666666667</v>
      </c>
      <c r="D9" s="1233" t="n">
        <f aca="false">+$O$9/12</f>
        <v>691.666666666667</v>
      </c>
      <c r="E9" s="1233" t="n">
        <f aca="false">+$O$9/12</f>
        <v>691.666666666667</v>
      </c>
      <c r="F9" s="1233" t="n">
        <f aca="false">+$O$9/12</f>
        <v>691.666666666667</v>
      </c>
      <c r="G9" s="1233" t="n">
        <f aca="false">+$O$9/12</f>
        <v>691.666666666667</v>
      </c>
      <c r="H9" s="1233" t="n">
        <f aca="false">+$O$9/12</f>
        <v>691.666666666667</v>
      </c>
      <c r="I9" s="1233" t="n">
        <f aca="false">+$O$9/12</f>
        <v>691.666666666667</v>
      </c>
      <c r="J9" s="1233" t="n">
        <f aca="false">+$O$9/12</f>
        <v>691.666666666667</v>
      </c>
      <c r="K9" s="1233" t="n">
        <f aca="false">+$O$9/12</f>
        <v>691.666666666667</v>
      </c>
      <c r="L9" s="1233" t="n">
        <f aca="false">+$O$9/12</f>
        <v>691.666666666667</v>
      </c>
      <c r="M9" s="1233" t="n">
        <f aca="false">+$O$9/12</f>
        <v>691.666666666667</v>
      </c>
      <c r="N9" s="586" t="n">
        <f aca="false">SUM(B9:M9)</f>
        <v>8300</v>
      </c>
      <c r="O9" s="1223" t="n">
        <f aca="false">+'1'!D12</f>
        <v>8300</v>
      </c>
      <c r="P9" s="1223" t="n">
        <f aca="false">+'1'!E12</f>
        <v>8300</v>
      </c>
      <c r="Q9" s="1223" t="n">
        <f aca="false">+O9-N9</f>
        <v>0</v>
      </c>
      <c r="R9" s="1228"/>
      <c r="S9" s="1230"/>
      <c r="T9" s="1230" t="n">
        <f aca="false">+P9-N9</f>
        <v>0</v>
      </c>
    </row>
    <row r="10" customFormat="false" ht="12.75" hidden="false" customHeight="false" outlineLevel="0" collapsed="false">
      <c r="A10" s="486" t="s">
        <v>2260</v>
      </c>
      <c r="B10" s="586" t="n">
        <f aca="false">SUM(B11:B15)</f>
        <v>290939</v>
      </c>
      <c r="C10" s="586" t="n">
        <f aca="false">SUM(C11:C15)</f>
        <v>336523.5</v>
      </c>
      <c r="D10" s="586" t="n">
        <f aca="false">SUM(D11:D15)</f>
        <v>211524.5</v>
      </c>
      <c r="E10" s="586" t="n">
        <f aca="false">SUM(E11:E15)</f>
        <v>290939</v>
      </c>
      <c r="F10" s="586" t="n">
        <f aca="false">SUM(F11:F15)</f>
        <v>226219.5</v>
      </c>
      <c r="G10" s="586" t="n">
        <f aca="false">SUM(G11:G15)</f>
        <v>196574.5</v>
      </c>
      <c r="H10" s="586" t="n">
        <f aca="false">SUM(H11:H15)</f>
        <v>275990</v>
      </c>
      <c r="I10" s="586" t="n">
        <f aca="false">SUM(I11:I15)</f>
        <v>196574.5</v>
      </c>
      <c r="J10" s="586" t="n">
        <f aca="false">SUM(J11:J15)</f>
        <v>196574.5</v>
      </c>
      <c r="K10" s="586" t="n">
        <f aca="false">SUM(K11:K15)</f>
        <v>275990</v>
      </c>
      <c r="L10" s="586" t="n">
        <f aca="false">SUM(L11:L15)</f>
        <v>247903.5</v>
      </c>
      <c r="M10" s="586" t="n">
        <f aca="false">SUM(M11:M15)</f>
        <v>676574.5</v>
      </c>
      <c r="N10" s="586" t="n">
        <f aca="false">SUM(N11:N14)</f>
        <v>3418327</v>
      </c>
      <c r="O10" s="1225"/>
      <c r="P10" s="1225"/>
      <c r="Q10" s="1223"/>
      <c r="R10" s="1220"/>
      <c r="S10" s="1232"/>
      <c r="T10" s="1230"/>
    </row>
    <row r="11" s="1231" customFormat="true" ht="12.75" hidden="false" customHeight="false" outlineLevel="0" collapsed="false">
      <c r="A11" s="1227" t="s">
        <v>2261</v>
      </c>
      <c r="B11" s="1233" t="n">
        <f aca="false">+$O$11/12</f>
        <v>177128.916666667</v>
      </c>
      <c r="C11" s="1233" t="n">
        <f aca="false">+$O$11/12</f>
        <v>177128.916666667</v>
      </c>
      <c r="D11" s="1233" t="n">
        <f aca="false">+$O$11/12</f>
        <v>177128.916666667</v>
      </c>
      <c r="E11" s="1233" t="n">
        <f aca="false">+$O$11/12</f>
        <v>177128.916666667</v>
      </c>
      <c r="F11" s="1233" t="n">
        <f aca="false">+$O$11/12</f>
        <v>177128.916666667</v>
      </c>
      <c r="G11" s="1233" t="n">
        <f aca="false">+$O$11/12</f>
        <v>177128.916666667</v>
      </c>
      <c r="H11" s="1233" t="n">
        <f aca="false">+$O$11/12</f>
        <v>177128.916666667</v>
      </c>
      <c r="I11" s="1233" t="n">
        <f aca="false">+$O$11/12</f>
        <v>177128.916666667</v>
      </c>
      <c r="J11" s="1233" t="n">
        <f aca="false">+$O$11/12</f>
        <v>177128.916666667</v>
      </c>
      <c r="K11" s="1233" t="n">
        <f aca="false">+$O$11/12</f>
        <v>177128.916666667</v>
      </c>
      <c r="L11" s="1233" t="n">
        <f aca="false">+$O$11/12</f>
        <v>177128.916666667</v>
      </c>
      <c r="M11" s="1233" t="n">
        <f aca="false">+$O$11/12</f>
        <v>177128.916666667</v>
      </c>
      <c r="N11" s="586" t="n">
        <f aca="false">SUM(B11:M11)</f>
        <v>2125547</v>
      </c>
      <c r="O11" s="1225" t="n">
        <f aca="false">+'1'!D15</f>
        <v>2125547</v>
      </c>
      <c r="P11" s="1225" t="n">
        <f aca="false">+'1'!E15</f>
        <v>2125547</v>
      </c>
      <c r="Q11" s="1223" t="n">
        <f aca="false">+O11-N11</f>
        <v>0</v>
      </c>
      <c r="R11" s="1228"/>
      <c r="S11" s="1230"/>
      <c r="T11" s="1230" t="n">
        <f aca="false">+P11-N11</f>
        <v>0</v>
      </c>
    </row>
    <row r="12" s="1231" customFormat="true" ht="12.75" hidden="false" customHeight="false" outlineLevel="0" collapsed="false">
      <c r="A12" s="1227" t="s">
        <v>2262</v>
      </c>
      <c r="B12" s="1233" t="n">
        <f aca="false">+('1a hivatal'!$D$23/12)+'1b hivatal'!$D$16/4</f>
        <v>93924.25</v>
      </c>
      <c r="C12" s="1233" t="n">
        <f aca="false">+('1a hivatal'!$D$23/12)</f>
        <v>14508.75</v>
      </c>
      <c r="D12" s="1233" t="n">
        <f aca="false">+('1a hivatal'!$D$23/12)</f>
        <v>14508.75</v>
      </c>
      <c r="E12" s="1233" t="n">
        <f aca="false">+('1a hivatal'!$D$23/12)+'1b hivatal'!$D$16/4</f>
        <v>93924.25</v>
      </c>
      <c r="F12" s="1233" t="n">
        <f aca="false">+('1a hivatal'!$D$23/12)</f>
        <v>14508.75</v>
      </c>
      <c r="G12" s="1233" t="n">
        <f aca="false">+('1a hivatal'!$D$23/12)</f>
        <v>14508.75</v>
      </c>
      <c r="H12" s="1233" t="n">
        <f aca="false">+('1a hivatal'!$D$23/12)+'1b hivatal'!$D$16/4</f>
        <v>93924.25</v>
      </c>
      <c r="I12" s="1233" t="n">
        <f aca="false">+('1a hivatal'!$D$23/12)</f>
        <v>14508.75</v>
      </c>
      <c r="J12" s="1233" t="n">
        <f aca="false">+('1a hivatal'!$D$23/12)</f>
        <v>14508.75</v>
      </c>
      <c r="K12" s="1233" t="n">
        <f aca="false">+('1a hivatal'!$D$23/12)+'1b hivatal'!$D$16/4</f>
        <v>93924.25</v>
      </c>
      <c r="L12" s="1233" t="n">
        <f aca="false">+('1a hivatal'!$D$23/12)+51329</f>
        <v>65837.75</v>
      </c>
      <c r="M12" s="1233" t="n">
        <f aca="false">+('1a hivatal'!$D$23/12)+480000</f>
        <v>494508.75</v>
      </c>
      <c r="N12" s="586" t="n">
        <f aca="false">SUM(B12:M12)</f>
        <v>1023096</v>
      </c>
      <c r="O12" s="1225" t="n">
        <f aca="false">+'1'!D16</f>
        <v>491767</v>
      </c>
      <c r="P12" s="1225" t="n">
        <f aca="false">+'1'!E16</f>
        <v>1023096</v>
      </c>
      <c r="Q12" s="1223" t="n">
        <f aca="false">+O12-N12</f>
        <v>-531329</v>
      </c>
      <c r="R12" s="1228" t="n">
        <v>5925</v>
      </c>
      <c r="S12" s="1230"/>
      <c r="T12" s="1230" t="n">
        <f aca="false">+P12-N12</f>
        <v>0</v>
      </c>
    </row>
    <row r="13" s="1231" customFormat="true" ht="12.75" hidden="false" customHeight="false" outlineLevel="0" collapsed="false">
      <c r="A13" s="1227" t="s">
        <v>2263</v>
      </c>
      <c r="B13" s="1233" t="n">
        <f aca="false">+$O$13/12+14949</f>
        <v>19885.8333333333</v>
      </c>
      <c r="C13" s="1233" t="n">
        <f aca="false">+$O$13/12+14949</f>
        <v>19885.8333333333</v>
      </c>
      <c r="D13" s="1233" t="n">
        <f aca="false">+$O$13/12+14950</f>
        <v>19886.8333333333</v>
      </c>
      <c r="E13" s="1233" t="n">
        <f aca="false">+$O$13/12+14949</f>
        <v>19885.8333333333</v>
      </c>
      <c r="F13" s="1233" t="n">
        <f aca="false">+$O$13/12</f>
        <v>4936.83333333333</v>
      </c>
      <c r="G13" s="1233" t="n">
        <f aca="false">+$O$13/12</f>
        <v>4936.83333333333</v>
      </c>
      <c r="H13" s="1233" t="n">
        <f aca="false">+$O$13/12</f>
        <v>4936.83333333333</v>
      </c>
      <c r="I13" s="1233" t="n">
        <f aca="false">+$O$13/12</f>
        <v>4936.83333333333</v>
      </c>
      <c r="J13" s="1233" t="n">
        <f aca="false">+$O$13/12</f>
        <v>4936.83333333333</v>
      </c>
      <c r="K13" s="1233" t="n">
        <f aca="false">+$O$13/12</f>
        <v>4936.83333333333</v>
      </c>
      <c r="L13" s="1233" t="n">
        <f aca="false">+$O$13/12</f>
        <v>4936.83333333333</v>
      </c>
      <c r="M13" s="1233" t="n">
        <f aca="false">+$O$13/12</f>
        <v>4936.83333333333</v>
      </c>
      <c r="N13" s="586" t="n">
        <f aca="false">SUM(B13:M13)</f>
        <v>119039</v>
      </c>
      <c r="O13" s="1225" t="n">
        <f aca="false">+'1'!D17</f>
        <v>59242</v>
      </c>
      <c r="P13" s="1225" t="n">
        <f aca="false">+'1'!E17</f>
        <v>119039</v>
      </c>
      <c r="Q13" s="1223" t="n">
        <f aca="false">+O13-N13</f>
        <v>-59797</v>
      </c>
      <c r="R13" s="1228"/>
      <c r="S13" s="1230"/>
      <c r="T13" s="1230" t="n">
        <f aca="false">+P13-N13</f>
        <v>0</v>
      </c>
    </row>
    <row r="14" s="1231" customFormat="true" ht="12.75" hidden="false" customHeight="false" outlineLevel="0" collapsed="false">
      <c r="A14" s="1227" t="s">
        <v>2264</v>
      </c>
      <c r="B14" s="1233" t="n">
        <v>0</v>
      </c>
      <c r="C14" s="1233" t="n">
        <v>125000</v>
      </c>
      <c r="D14" s="1233" t="n">
        <v>0</v>
      </c>
      <c r="E14" s="1233" t="n">
        <v>0</v>
      </c>
      <c r="F14" s="1233" t="n">
        <v>25645</v>
      </c>
      <c r="G14" s="1233" t="n">
        <v>0</v>
      </c>
      <c r="H14" s="1233" t="n">
        <v>0</v>
      </c>
      <c r="I14" s="1233" t="n">
        <v>0</v>
      </c>
      <c r="J14" s="1233" t="n">
        <v>0</v>
      </c>
      <c r="K14" s="1233" t="n">
        <v>0</v>
      </c>
      <c r="L14" s="1233" t="n">
        <v>0</v>
      </c>
      <c r="M14" s="1233" t="n">
        <v>0</v>
      </c>
      <c r="N14" s="586" t="n">
        <f aca="false">SUM(B14:M14)</f>
        <v>150645</v>
      </c>
      <c r="O14" s="1225" t="n">
        <f aca="false">+'1'!D18</f>
        <v>150645</v>
      </c>
      <c r="P14" s="1225" t="n">
        <f aca="false">+'1'!E18</f>
        <v>150645</v>
      </c>
      <c r="Q14" s="1223" t="n">
        <f aca="false">+O14-N14</f>
        <v>0</v>
      </c>
      <c r="R14" s="1228"/>
      <c r="S14" s="1230"/>
      <c r="T14" s="1230" t="n">
        <f aca="false">+P14-N14</f>
        <v>0</v>
      </c>
    </row>
    <row r="15" s="1231" customFormat="true" ht="12.75" hidden="false" customHeight="false" outlineLevel="0" collapsed="false">
      <c r="A15" s="1227" t="s">
        <v>2265</v>
      </c>
      <c r="B15" s="1233"/>
      <c r="C15" s="1233"/>
      <c r="D15" s="1233"/>
      <c r="E15" s="1233"/>
      <c r="F15" s="1233" t="n">
        <v>4000</v>
      </c>
      <c r="G15" s="1233"/>
      <c r="H15" s="1233"/>
      <c r="I15" s="1233"/>
      <c r="J15" s="1233"/>
      <c r="K15" s="1233"/>
      <c r="L15" s="1233"/>
      <c r="M15" s="1233"/>
      <c r="N15" s="586" t="n">
        <f aca="false">SUM(B15:M15)</f>
        <v>4000</v>
      </c>
      <c r="O15" s="1225" t="n">
        <f aca="false">+'1 hivatal'!D17</f>
        <v>0</v>
      </c>
      <c r="P15" s="1225" t="n">
        <f aca="false">+'1 hivatal'!E17</f>
        <v>4000</v>
      </c>
      <c r="Q15" s="1223"/>
      <c r="R15" s="1228"/>
      <c r="S15" s="1230"/>
      <c r="T15" s="1230" t="n">
        <f aca="false">+P15-N15</f>
        <v>0</v>
      </c>
    </row>
    <row r="16" customFormat="false" ht="12.75" hidden="false" customHeight="false" outlineLevel="0" collapsed="false">
      <c r="A16" s="486" t="s">
        <v>2266</v>
      </c>
      <c r="B16" s="586" t="n">
        <f aca="false">SUM(B17:B19)</f>
        <v>17222.25</v>
      </c>
      <c r="C16" s="586" t="n">
        <f aca="false">SUM(C17:C19)</f>
        <v>7222.25</v>
      </c>
      <c r="D16" s="586" t="n">
        <f aca="false">SUM(D17:D19)</f>
        <v>7222.25</v>
      </c>
      <c r="E16" s="586" t="n">
        <f aca="false">SUM(E17:E19)</f>
        <v>221568.25</v>
      </c>
      <c r="F16" s="586" t="n">
        <f aca="false">SUM(F17:F19)</f>
        <v>7222.25</v>
      </c>
      <c r="G16" s="586" t="n">
        <f aca="false">SUM(G17:G19)</f>
        <v>8722.25</v>
      </c>
      <c r="H16" s="586" t="n">
        <f aca="false">SUM(H17:H19)</f>
        <v>221568.25</v>
      </c>
      <c r="I16" s="586" t="n">
        <f aca="false">SUM(I17:I19)</f>
        <v>7222.25</v>
      </c>
      <c r="J16" s="586" t="n">
        <f aca="false">SUM(J17:J19)</f>
        <v>7222.25</v>
      </c>
      <c r="K16" s="586" t="n">
        <f aca="false">SUM(K17:K19)</f>
        <v>221568.25</v>
      </c>
      <c r="L16" s="586" t="n">
        <f aca="false">SUM(L17:L19)</f>
        <v>7222.25</v>
      </c>
      <c r="M16" s="586" t="n">
        <f aca="false">SUM(M17:M19)</f>
        <v>221570.25</v>
      </c>
      <c r="N16" s="586" t="n">
        <f aca="false">SUM(N17:N20)</f>
        <v>955553</v>
      </c>
      <c r="O16" s="1223"/>
      <c r="P16" s="1223"/>
      <c r="Q16" s="1223"/>
      <c r="R16" s="1220"/>
      <c r="S16" s="1232"/>
      <c r="T16" s="1230"/>
    </row>
    <row r="17" s="1231" customFormat="true" ht="12.75" hidden="false" customHeight="false" outlineLevel="0" collapsed="false">
      <c r="A17" s="1227" t="s">
        <v>2267</v>
      </c>
      <c r="B17" s="1233" t="n">
        <v>10000</v>
      </c>
      <c r="C17" s="1233" t="n">
        <v>0</v>
      </c>
      <c r="D17" s="1233" t="n">
        <v>0</v>
      </c>
      <c r="E17" s="1233" t="n">
        <v>214346</v>
      </c>
      <c r="F17" s="1233" t="n">
        <v>0</v>
      </c>
      <c r="G17" s="1233" t="n">
        <v>0</v>
      </c>
      <c r="H17" s="1233" t="n">
        <v>214346</v>
      </c>
      <c r="I17" s="1233" t="n">
        <v>0</v>
      </c>
      <c r="J17" s="1233" t="n">
        <v>0</v>
      </c>
      <c r="K17" s="1233" t="n">
        <v>214346</v>
      </c>
      <c r="L17" s="1233" t="n">
        <v>0</v>
      </c>
      <c r="M17" s="1233" t="n">
        <v>214348</v>
      </c>
      <c r="N17" s="586" t="n">
        <f aca="false">SUM(B17:M17)</f>
        <v>867386</v>
      </c>
      <c r="O17" s="1225" t="n">
        <f aca="false">+'1'!D21</f>
        <v>867386</v>
      </c>
      <c r="P17" s="1225" t="n">
        <f aca="false">+'1'!E21</f>
        <v>867386</v>
      </c>
      <c r="Q17" s="1223" t="n">
        <f aca="false">+O17-N17</f>
        <v>0</v>
      </c>
      <c r="R17" s="1228" t="n">
        <f aca="false">+O17/2</f>
        <v>433693</v>
      </c>
      <c r="S17" s="1230"/>
      <c r="T17" s="1230" t="n">
        <f aca="false">+P17-N17</f>
        <v>0</v>
      </c>
    </row>
    <row r="18" s="1231" customFormat="true" ht="12.75" hidden="false" customHeight="false" outlineLevel="0" collapsed="false">
      <c r="A18" s="1227" t="s">
        <v>2268</v>
      </c>
      <c r="B18" s="1233" t="n">
        <f aca="false">+$O$18/12</f>
        <v>7222.25</v>
      </c>
      <c r="C18" s="1233" t="n">
        <f aca="false">+$O$18/12</f>
        <v>7222.25</v>
      </c>
      <c r="D18" s="1233" t="n">
        <f aca="false">+$O$18/12</f>
        <v>7222.25</v>
      </c>
      <c r="E18" s="1233" t="n">
        <f aca="false">+$O$18/12</f>
        <v>7222.25</v>
      </c>
      <c r="F18" s="1233" t="n">
        <f aca="false">+$O$18/12</f>
        <v>7222.25</v>
      </c>
      <c r="G18" s="1233" t="n">
        <f aca="false">+$O$18/12</f>
        <v>7222.25</v>
      </c>
      <c r="H18" s="1233" t="n">
        <f aca="false">+$O$18/12</f>
        <v>7222.25</v>
      </c>
      <c r="I18" s="1233" t="n">
        <f aca="false">+$O$18/12</f>
        <v>7222.25</v>
      </c>
      <c r="J18" s="1233" t="n">
        <f aca="false">+$O$18/12</f>
        <v>7222.25</v>
      </c>
      <c r="K18" s="1233" t="n">
        <f aca="false">+$O$18/12</f>
        <v>7222.25</v>
      </c>
      <c r="L18" s="1233" t="n">
        <f aca="false">+$O$18/12</f>
        <v>7222.25</v>
      </c>
      <c r="M18" s="1233" t="n">
        <f aca="false">+$O$18/12</f>
        <v>7222.25</v>
      </c>
      <c r="N18" s="586" t="n">
        <f aca="false">SUM(B18:M18)</f>
        <v>86667</v>
      </c>
      <c r="O18" s="1225" t="n">
        <f aca="false">+'1'!D22</f>
        <v>86667</v>
      </c>
      <c r="P18" s="1225" t="n">
        <f aca="false">+'1'!E22</f>
        <v>86667</v>
      </c>
      <c r="Q18" s="1223" t="n">
        <f aca="false">+O18-N18</f>
        <v>0</v>
      </c>
      <c r="R18" s="1228"/>
      <c r="S18" s="1230"/>
      <c r="T18" s="1230" t="n">
        <f aca="false">+P18-N18</f>
        <v>0</v>
      </c>
    </row>
    <row r="19" s="1231" customFormat="true" ht="12.75" hidden="false" customHeight="false" outlineLevel="0" collapsed="false">
      <c r="A19" s="1227" t="s">
        <v>2269</v>
      </c>
      <c r="B19" s="1233" t="n">
        <v>0</v>
      </c>
      <c r="C19" s="1233" t="n">
        <v>0</v>
      </c>
      <c r="D19" s="1233" t="n">
        <v>0</v>
      </c>
      <c r="E19" s="1233" t="n">
        <v>0</v>
      </c>
      <c r="F19" s="1233" t="n">
        <v>0</v>
      </c>
      <c r="G19" s="1233" t="n">
        <f aca="false">+O19</f>
        <v>1500</v>
      </c>
      <c r="H19" s="1233" t="n">
        <v>0</v>
      </c>
      <c r="I19" s="1233" t="n">
        <v>0</v>
      </c>
      <c r="J19" s="1233" t="n">
        <v>0</v>
      </c>
      <c r="K19" s="1233" t="n">
        <v>0</v>
      </c>
      <c r="L19" s="1233" t="n">
        <v>0</v>
      </c>
      <c r="M19" s="1233" t="n">
        <v>0</v>
      </c>
      <c r="N19" s="586" t="n">
        <f aca="false">SUM(B19:M19)</f>
        <v>1500</v>
      </c>
      <c r="O19" s="1225" t="n">
        <f aca="false">+'1'!D23</f>
        <v>1500</v>
      </c>
      <c r="P19" s="1225" t="n">
        <f aca="false">+'1'!E23</f>
        <v>1500</v>
      </c>
      <c r="Q19" s="1223" t="n">
        <f aca="false">+O19-N19</f>
        <v>0</v>
      </c>
      <c r="R19" s="1228"/>
      <c r="S19" s="1230"/>
      <c r="T19" s="1230" t="n">
        <f aca="false">+P19-N19</f>
        <v>0</v>
      </c>
    </row>
    <row r="20" s="1231" customFormat="true" ht="12.75" hidden="true" customHeight="false" outlineLevel="0" collapsed="false">
      <c r="A20" s="1227" t="s">
        <v>2270</v>
      </c>
      <c r="B20" s="1233" t="n">
        <v>0</v>
      </c>
      <c r="C20" s="1233" t="n">
        <v>0</v>
      </c>
      <c r="D20" s="1233" t="n">
        <v>0</v>
      </c>
      <c r="E20" s="1233" t="n">
        <v>0</v>
      </c>
      <c r="F20" s="1233" t="n">
        <v>0</v>
      </c>
      <c r="G20" s="1233" t="n">
        <v>0</v>
      </c>
      <c r="H20" s="1233" t="n">
        <v>0</v>
      </c>
      <c r="I20" s="1233" t="n">
        <v>0</v>
      </c>
      <c r="J20" s="1233" t="n">
        <v>0</v>
      </c>
      <c r="K20" s="1233" t="n">
        <v>0</v>
      </c>
      <c r="L20" s="1233" t="n">
        <v>0</v>
      </c>
      <c r="M20" s="1233" t="n">
        <v>0</v>
      </c>
      <c r="N20" s="586" t="n">
        <f aca="false">SUM(B20:M20)</f>
        <v>0</v>
      </c>
      <c r="O20" s="1225" t="n">
        <f aca="false">+1b!D11</f>
        <v>0</v>
      </c>
      <c r="P20" s="1225"/>
      <c r="Q20" s="1223"/>
      <c r="R20" s="1228"/>
      <c r="S20" s="1230"/>
      <c r="T20" s="1230" t="n">
        <f aca="false">+P20-N20</f>
        <v>0</v>
      </c>
    </row>
    <row r="21" s="1231" customFormat="true" ht="12.75" hidden="false" customHeight="false" outlineLevel="0" collapsed="false">
      <c r="A21" s="486" t="s">
        <v>2271</v>
      </c>
      <c r="B21" s="1233" t="n">
        <f aca="false">SUM(B22:B23)</f>
        <v>98362.75</v>
      </c>
      <c r="C21" s="1233" t="n">
        <f aca="false">SUM(C22:C23)</f>
        <v>98362.75</v>
      </c>
      <c r="D21" s="1233" t="n">
        <f aca="false">SUM(D22:D23)</f>
        <v>105662.75</v>
      </c>
      <c r="E21" s="1233" t="n">
        <f aca="false">SUM(E22:E23)</f>
        <v>98363.75</v>
      </c>
      <c r="F21" s="1233" t="n">
        <f aca="false">SUM(F22:F23)</f>
        <v>117100.75</v>
      </c>
      <c r="G21" s="1233" t="n">
        <f aca="false">SUM(G22:G23)</f>
        <v>117100.75</v>
      </c>
      <c r="H21" s="1233" t="n">
        <f aca="false">SUM(H22:H23)</f>
        <v>117100.75</v>
      </c>
      <c r="I21" s="1233" t="n">
        <f aca="false">SUM(I22:I23)</f>
        <v>117100.75</v>
      </c>
      <c r="J21" s="1233" t="n">
        <f aca="false">SUM(J22:J23)</f>
        <v>117100.75</v>
      </c>
      <c r="K21" s="1233" t="n">
        <f aca="false">SUM(K22:K23)</f>
        <v>117100.75</v>
      </c>
      <c r="L21" s="1233" t="n">
        <f aca="false">SUM(L22:L23)</f>
        <v>117100.75</v>
      </c>
      <c r="M21" s="1233" t="n">
        <f aca="false">SUM(M22:M23)</f>
        <v>117100.75</v>
      </c>
      <c r="N21" s="586" t="n">
        <f aca="false">SUM(B21:M21)</f>
        <v>1337558</v>
      </c>
      <c r="O21" s="1225"/>
      <c r="P21" s="1225"/>
      <c r="Q21" s="1223"/>
      <c r="R21" s="1228"/>
      <c r="S21" s="1230"/>
      <c r="T21" s="1230"/>
    </row>
    <row r="22" s="1231" customFormat="true" ht="12.75" hidden="false" customHeight="false" outlineLevel="0" collapsed="false">
      <c r="A22" s="1227" t="s">
        <v>2272</v>
      </c>
      <c r="B22" s="1233" t="n">
        <f aca="false">+$O$22/12-18738</f>
        <v>66885.6666666667</v>
      </c>
      <c r="C22" s="1233" t="n">
        <f aca="false">+$O$22/12-18738</f>
        <v>66885.6666666667</v>
      </c>
      <c r="D22" s="1233" t="n">
        <f aca="false">+$O$22/12-18738</f>
        <v>66885.6666666667</v>
      </c>
      <c r="E22" s="1233" t="n">
        <f aca="false">+$O$22/12-18737</f>
        <v>66886.6666666667</v>
      </c>
      <c r="F22" s="1233" t="n">
        <f aca="false">+$O$22/12</f>
        <v>85623.6666666667</v>
      </c>
      <c r="G22" s="1233" t="n">
        <f aca="false">+$O$22/12</f>
        <v>85623.6666666667</v>
      </c>
      <c r="H22" s="1233" t="n">
        <f aca="false">+$O$22/12</f>
        <v>85623.6666666667</v>
      </c>
      <c r="I22" s="1233" t="n">
        <f aca="false">+$O$22/12</f>
        <v>85623.6666666667</v>
      </c>
      <c r="J22" s="1233" t="n">
        <f aca="false">+$O$22/12</f>
        <v>85623.6666666667</v>
      </c>
      <c r="K22" s="1233" t="n">
        <f aca="false">+$O$22/12</f>
        <v>85623.6666666667</v>
      </c>
      <c r="L22" s="1233" t="n">
        <f aca="false">+$O$22/12</f>
        <v>85623.6666666667</v>
      </c>
      <c r="M22" s="1233" t="n">
        <f aca="false">+$O$22/12</f>
        <v>85623.6666666667</v>
      </c>
      <c r="N22" s="586" t="n">
        <f aca="false">SUM(B22:M22)</f>
        <v>952533</v>
      </c>
      <c r="O22" s="1225" t="n">
        <f aca="false">+'1'!D26</f>
        <v>1027484</v>
      </c>
      <c r="P22" s="1225" t="n">
        <f aca="false">+'1'!E26</f>
        <v>952533</v>
      </c>
      <c r="Q22" s="1223" t="n">
        <f aca="false">+O22-N22</f>
        <v>74951</v>
      </c>
      <c r="R22" s="1228"/>
      <c r="S22" s="1230"/>
      <c r="T22" s="1230" t="n">
        <f aca="false">+P22-N22</f>
        <v>0</v>
      </c>
    </row>
    <row r="23" s="1231" customFormat="true" ht="12.75" hidden="false" customHeight="false" outlineLevel="0" collapsed="false">
      <c r="A23" s="1227" t="s">
        <v>2273</v>
      </c>
      <c r="B23" s="1233" t="n">
        <f aca="false">+$O$23/12</f>
        <v>31477.0833333333</v>
      </c>
      <c r="C23" s="1233" t="n">
        <f aca="false">+$O$23/12</f>
        <v>31477.0833333333</v>
      </c>
      <c r="D23" s="1233" t="n">
        <f aca="false">+$O$23/12+7300</f>
        <v>38777.0833333333</v>
      </c>
      <c r="E23" s="1233" t="n">
        <f aca="false">+$O$23/12</f>
        <v>31477.0833333333</v>
      </c>
      <c r="F23" s="1233" t="n">
        <f aca="false">+$O$23/12</f>
        <v>31477.0833333333</v>
      </c>
      <c r="G23" s="1233" t="n">
        <f aca="false">+$O$23/12</f>
        <v>31477.0833333333</v>
      </c>
      <c r="H23" s="1233" t="n">
        <f aca="false">+$O$23/12</f>
        <v>31477.0833333333</v>
      </c>
      <c r="I23" s="1233" t="n">
        <f aca="false">+$O$23/12</f>
        <v>31477.0833333333</v>
      </c>
      <c r="J23" s="1233" t="n">
        <f aca="false">+$O$23/12</f>
        <v>31477.0833333333</v>
      </c>
      <c r="K23" s="1233" t="n">
        <f aca="false">+$O$23/12</f>
        <v>31477.0833333333</v>
      </c>
      <c r="L23" s="1233" t="n">
        <f aca="false">+$O$23/12</f>
        <v>31477.0833333333</v>
      </c>
      <c r="M23" s="1233" t="n">
        <f aca="false">+$O$23/12</f>
        <v>31477.0833333333</v>
      </c>
      <c r="N23" s="586" t="n">
        <f aca="false">SUM(B23:M23)</f>
        <v>385025</v>
      </c>
      <c r="O23" s="1225" t="n">
        <f aca="false">+'1'!D28</f>
        <v>377725</v>
      </c>
      <c r="P23" s="1225" t="n">
        <f aca="false">+'1'!E28</f>
        <v>385025</v>
      </c>
      <c r="Q23" s="1223" t="n">
        <f aca="false">+O23-N23</f>
        <v>-7300</v>
      </c>
      <c r="R23" s="1228"/>
      <c r="S23" s="1230"/>
      <c r="T23" s="1230" t="n">
        <f aca="false">+P23-N23</f>
        <v>0</v>
      </c>
    </row>
    <row r="24" customFormat="false" ht="12.75" hidden="false" customHeight="false" outlineLevel="0" collapsed="false">
      <c r="A24" s="486" t="s">
        <v>2274</v>
      </c>
      <c r="B24" s="586" t="n">
        <f aca="false">SUM(B25:B26)</f>
        <v>3601.75</v>
      </c>
      <c r="C24" s="586" t="n">
        <f aca="false">SUM(C25:C26)</f>
        <v>3601.75</v>
      </c>
      <c r="D24" s="586" t="n">
        <f aca="false">SUM(D25:D26)</f>
        <v>3601.75</v>
      </c>
      <c r="E24" s="586" t="n">
        <f aca="false">SUM(E25:E26)</f>
        <v>3806.75</v>
      </c>
      <c r="F24" s="586" t="n">
        <f aca="false">SUM(F25:F26)</f>
        <v>3259.75</v>
      </c>
      <c r="G24" s="586" t="n">
        <f aca="false">SUM(G25:G26)</f>
        <v>3259.75</v>
      </c>
      <c r="H24" s="586" t="n">
        <f aca="false">SUM(H25:H26)</f>
        <v>3259.75</v>
      </c>
      <c r="I24" s="586" t="n">
        <f aca="false">SUM(I25:I26)</f>
        <v>3259.75</v>
      </c>
      <c r="J24" s="586" t="n">
        <f aca="false">SUM(J25:J26)</f>
        <v>3259.75</v>
      </c>
      <c r="K24" s="586" t="n">
        <f aca="false">SUM(K25:K26)</f>
        <v>3259.75</v>
      </c>
      <c r="L24" s="586" t="n">
        <f aca="false">SUM(L25:L26)</f>
        <v>3259.75</v>
      </c>
      <c r="M24" s="586" t="n">
        <f aca="false">SUM(M25:M26)</f>
        <v>3259.75</v>
      </c>
      <c r="N24" s="586" t="n">
        <f aca="false">SUM(N25:N26)</f>
        <v>40690</v>
      </c>
      <c r="O24" s="1225"/>
      <c r="P24" s="1225"/>
      <c r="Q24" s="1223"/>
      <c r="R24" s="1220"/>
      <c r="S24" s="1232"/>
      <c r="T24" s="1230"/>
    </row>
    <row r="25" s="1231" customFormat="true" ht="12.75" hidden="false" customHeight="false" outlineLevel="0" collapsed="false">
      <c r="A25" s="1227" t="s">
        <v>2275</v>
      </c>
      <c r="B25" s="1233" t="n">
        <f aca="false">+$O$25/12</f>
        <v>1556.91666666667</v>
      </c>
      <c r="C25" s="1233" t="n">
        <f aca="false">+$O$25/12</f>
        <v>1556.91666666667</v>
      </c>
      <c r="D25" s="1233" t="n">
        <f aca="false">+$O$25/12</f>
        <v>1556.91666666667</v>
      </c>
      <c r="E25" s="1233" t="n">
        <f aca="false">+$O$25/12-342</f>
        <v>1214.91666666667</v>
      </c>
      <c r="F25" s="1233" t="n">
        <f aca="false">+$O$25/12-342</f>
        <v>1214.91666666667</v>
      </c>
      <c r="G25" s="1233" t="n">
        <f aca="false">+$O$25/12-342</f>
        <v>1214.91666666667</v>
      </c>
      <c r="H25" s="1233" t="n">
        <f aca="false">+$O$25/12-342</f>
        <v>1214.91666666667</v>
      </c>
      <c r="I25" s="1233" t="n">
        <f aca="false">+$O$25/12-342</f>
        <v>1214.91666666667</v>
      </c>
      <c r="J25" s="1233" t="n">
        <f aca="false">+$O$25/12-342</f>
        <v>1214.91666666667</v>
      </c>
      <c r="K25" s="1233" t="n">
        <f aca="false">+$O$25/12-342</f>
        <v>1214.91666666667</v>
      </c>
      <c r="L25" s="1233" t="n">
        <f aca="false">+$O$25/12-342</f>
        <v>1214.91666666667</v>
      </c>
      <c r="M25" s="1233" t="n">
        <f aca="false">+$O$25/12-342</f>
        <v>1214.91666666667</v>
      </c>
      <c r="N25" s="586" t="n">
        <f aca="false">SUM(B25:M25)</f>
        <v>15605</v>
      </c>
      <c r="O25" s="1225" t="n">
        <f aca="false">+'1'!D30</f>
        <v>18683</v>
      </c>
      <c r="P25" s="1225" t="n">
        <f aca="false">+'1'!E30</f>
        <v>15605</v>
      </c>
      <c r="Q25" s="1223" t="n">
        <f aca="false">+O25-N25</f>
        <v>3078</v>
      </c>
      <c r="R25" s="1228"/>
      <c r="S25" s="1230"/>
      <c r="T25" s="1230" t="n">
        <f aca="false">+P25-N25</f>
        <v>0</v>
      </c>
    </row>
    <row r="26" s="1231" customFormat="true" ht="12.75" hidden="false" customHeight="false" outlineLevel="0" collapsed="false">
      <c r="A26" s="1227" t="s">
        <v>2276</v>
      </c>
      <c r="B26" s="1233" t="n">
        <f aca="false">+('1b hivatal'!$D$21-'1b hivatal'!$D$27)/12</f>
        <v>2044.83333333333</v>
      </c>
      <c r="C26" s="1233" t="n">
        <f aca="false">+('1b hivatal'!$D$21-'1b hivatal'!$D$27)/12</f>
        <v>2044.83333333333</v>
      </c>
      <c r="D26" s="1233" t="n">
        <f aca="false">+('1b hivatal'!$D$21-'1b hivatal'!$D$27)/12</f>
        <v>2044.83333333333</v>
      </c>
      <c r="E26" s="1233" t="n">
        <f aca="false">+('1b hivatal'!$D$21-'1b hivatal'!$D$27)/12+547</f>
        <v>2591.83333333333</v>
      </c>
      <c r="F26" s="1233" t="n">
        <f aca="false">+('1b hivatal'!$D$21-'1b hivatal'!$D$27)/12</f>
        <v>2044.83333333333</v>
      </c>
      <c r="G26" s="1233" t="n">
        <f aca="false">+('1b hivatal'!$D$21-'1b hivatal'!$D$27)/12</f>
        <v>2044.83333333333</v>
      </c>
      <c r="H26" s="1233" t="n">
        <f aca="false">+('1b hivatal'!$D$21-'1b hivatal'!$D$27)/12</f>
        <v>2044.83333333333</v>
      </c>
      <c r="I26" s="1233" t="n">
        <f aca="false">+('1b hivatal'!$D$21-'1b hivatal'!$D$27)/12</f>
        <v>2044.83333333333</v>
      </c>
      <c r="J26" s="1233" t="n">
        <f aca="false">+('1b hivatal'!$D$21-'1b hivatal'!$D$27)/12</f>
        <v>2044.83333333333</v>
      </c>
      <c r="K26" s="1233" t="n">
        <f aca="false">+('1b hivatal'!$D$21-'1b hivatal'!$D$27)/12+'1b hivatal'!$D$27/3</f>
        <v>2044.83333333333</v>
      </c>
      <c r="L26" s="1233" t="n">
        <f aca="false">+('1b hivatal'!$D$21-'1b hivatal'!$D$27)/12+'1b hivatal'!$D$27/3</f>
        <v>2044.83333333333</v>
      </c>
      <c r="M26" s="1233" t="n">
        <f aca="false">+('1b hivatal'!$D$21-'1b hivatal'!$D$27)/12+'1b hivatal'!$D$27/3</f>
        <v>2044.83333333333</v>
      </c>
      <c r="N26" s="586" t="n">
        <f aca="false">SUM(B26:M26)</f>
        <v>25085</v>
      </c>
      <c r="O26" s="1225" t="n">
        <f aca="false">+'1'!D32</f>
        <v>24538</v>
      </c>
      <c r="P26" s="1225" t="n">
        <f aca="false">+'1'!E32</f>
        <v>25085</v>
      </c>
      <c r="Q26" s="1223" t="n">
        <f aca="false">+O26-N26</f>
        <v>-547</v>
      </c>
      <c r="R26" s="1228" t="n">
        <v>28917</v>
      </c>
      <c r="S26" s="1230"/>
      <c r="T26" s="1230" t="n">
        <f aca="false">+P26-N26</f>
        <v>0</v>
      </c>
    </row>
    <row r="27" customFormat="false" ht="25.5" hidden="false" customHeight="false" outlineLevel="0" collapsed="false">
      <c r="A27" s="1234" t="s">
        <v>2277</v>
      </c>
      <c r="B27" s="586" t="n">
        <f aca="false">+$S$27/12</f>
        <v>3552.5</v>
      </c>
      <c r="C27" s="586" t="n">
        <f aca="false">+$S$27/12</f>
        <v>3552.5</v>
      </c>
      <c r="D27" s="586" t="n">
        <f aca="false">+$S$27/12+2000000</f>
        <v>2003552.5</v>
      </c>
      <c r="E27" s="586" t="n">
        <f aca="false">+$S$27/12</f>
        <v>3552.5</v>
      </c>
      <c r="F27" s="586" t="n">
        <f aca="false">+$S$27/12</f>
        <v>3552.5</v>
      </c>
      <c r="G27" s="586" t="n">
        <f aca="false">+$S$27/12</f>
        <v>3552.5</v>
      </c>
      <c r="H27" s="586" t="n">
        <f aca="false">+$S$27/12</f>
        <v>3552.5</v>
      </c>
      <c r="I27" s="586" t="n">
        <f aca="false">+$S$27/12</f>
        <v>3552.5</v>
      </c>
      <c r="J27" s="586" t="n">
        <f aca="false">+$S$27/12</f>
        <v>3552.5</v>
      </c>
      <c r="K27" s="586" t="n">
        <f aca="false">+$S$27/12</f>
        <v>3552.5</v>
      </c>
      <c r="L27" s="586" t="n">
        <f aca="false">+$S$27/12</f>
        <v>3552.5</v>
      </c>
      <c r="M27" s="586" t="n">
        <f aca="false">+$S$27/12</f>
        <v>3552.5</v>
      </c>
      <c r="N27" s="586" t="n">
        <f aca="false">SUM(B27:M27)</f>
        <v>2042630</v>
      </c>
      <c r="O27" s="1225" t="n">
        <f aca="false">+'1'!D33</f>
        <v>2042630</v>
      </c>
      <c r="P27" s="1225" t="n">
        <f aca="false">+'1'!E33</f>
        <v>2042630</v>
      </c>
      <c r="Q27" s="1223" t="n">
        <f aca="false">+O27-N27</f>
        <v>0</v>
      </c>
      <c r="R27" s="1220"/>
      <c r="S27" s="1232" t="n">
        <v>42630</v>
      </c>
      <c r="T27" s="1230" t="n">
        <f aca="false">+P27-N27</f>
        <v>0</v>
      </c>
    </row>
    <row r="28" customFormat="false" ht="12.75" hidden="false" customHeight="false" outlineLevel="0" collapsed="false">
      <c r="A28" s="486" t="s">
        <v>2278</v>
      </c>
      <c r="B28" s="586" t="n">
        <f aca="false">SUM(B29:B30)</f>
        <v>600000</v>
      </c>
      <c r="C28" s="586" t="n">
        <f aca="false">SUM(C29:C30)</f>
        <v>500000</v>
      </c>
      <c r="D28" s="586" t="n">
        <f aca="false">SUM(D29:D30)</f>
        <v>500000</v>
      </c>
      <c r="E28" s="586" t="n">
        <f aca="false">SUM(E29:E30)</f>
        <v>500000</v>
      </c>
      <c r="F28" s="586" t="n">
        <f aca="false">SUM(F29:F30)</f>
        <v>509317</v>
      </c>
      <c r="G28" s="586" t="n">
        <f aca="false">SUM(G29:G30)</f>
        <v>500000</v>
      </c>
      <c r="H28" s="586" t="n">
        <f aca="false">SUM(H29:H30)</f>
        <v>500000</v>
      </c>
      <c r="I28" s="586" t="n">
        <f aca="false">SUM(I29:I30)</f>
        <v>500000</v>
      </c>
      <c r="J28" s="586" t="n">
        <f aca="false">SUM(J29:J30)</f>
        <v>200000</v>
      </c>
      <c r="K28" s="586" t="n">
        <f aca="false">SUM(K29:K30)</f>
        <v>200000</v>
      </c>
      <c r="L28" s="586" t="n">
        <f aca="false">SUM(L29:L30)</f>
        <v>200000</v>
      </c>
      <c r="M28" s="586" t="n">
        <f aca="false">SUM(M29:M30)</f>
        <v>132016</v>
      </c>
      <c r="N28" s="586" t="n">
        <f aca="false">SUM(N29:N30)</f>
        <v>4841333</v>
      </c>
      <c r="O28" s="1225"/>
      <c r="P28" s="1225"/>
      <c r="Q28" s="1223"/>
      <c r="R28" s="1220"/>
      <c r="S28" s="1232"/>
      <c r="T28" s="1230"/>
    </row>
    <row r="29" s="1231" customFormat="true" ht="12.75" hidden="false" customHeight="false" outlineLevel="0" collapsed="false">
      <c r="A29" s="1227" t="s">
        <v>2279</v>
      </c>
      <c r="B29" s="1233" t="n">
        <v>600000</v>
      </c>
      <c r="C29" s="1233" t="n">
        <v>500000</v>
      </c>
      <c r="D29" s="1233" t="n">
        <v>500000</v>
      </c>
      <c r="E29" s="1233" t="n">
        <v>500000</v>
      </c>
      <c r="F29" s="1233" t="n">
        <v>500000</v>
      </c>
      <c r="G29" s="1233" t="n">
        <v>500000</v>
      </c>
      <c r="H29" s="1233" t="n">
        <v>500000</v>
      </c>
      <c r="I29" s="1233" t="n">
        <v>500000</v>
      </c>
      <c r="J29" s="1233" t="n">
        <v>200000</v>
      </c>
      <c r="K29" s="1233" t="n">
        <v>200000</v>
      </c>
      <c r="L29" s="1233" t="n">
        <v>200000</v>
      </c>
      <c r="M29" s="1233" t="n">
        <f aca="false">137162+27-5173</f>
        <v>132016</v>
      </c>
      <c r="N29" s="586" t="n">
        <f aca="false">SUM(B29:M29)</f>
        <v>4832016</v>
      </c>
      <c r="O29" s="1225" t="n">
        <f aca="false">+'1'!D35</f>
        <v>4100000</v>
      </c>
      <c r="P29" s="1225" t="n">
        <f aca="false">+'1'!E35</f>
        <v>4832016</v>
      </c>
      <c r="Q29" s="1223" t="n">
        <f aca="false">+O29-N29</f>
        <v>-732016</v>
      </c>
      <c r="R29" s="1228" t="n">
        <f aca="false">+O29/4</f>
        <v>1025000</v>
      </c>
      <c r="S29" s="1232"/>
      <c r="T29" s="1230" t="n">
        <f aca="false">+P29-N29</f>
        <v>0</v>
      </c>
    </row>
    <row r="30" s="1231" customFormat="true" ht="12.75" hidden="false" customHeight="false" outlineLevel="0" collapsed="false">
      <c r="A30" s="1227" t="s">
        <v>2280</v>
      </c>
      <c r="B30" s="1233" t="n">
        <v>0</v>
      </c>
      <c r="C30" s="1233" t="n">
        <v>0</v>
      </c>
      <c r="D30" s="1233" t="n">
        <v>0</v>
      </c>
      <c r="E30" s="1233" t="n">
        <v>0</v>
      </c>
      <c r="F30" s="1233" t="n">
        <f aca="false">9766-449</f>
        <v>9317</v>
      </c>
      <c r="G30" s="1233" t="n">
        <v>0</v>
      </c>
      <c r="H30" s="1233" t="n">
        <v>0</v>
      </c>
      <c r="I30" s="1233" t="n">
        <v>0</v>
      </c>
      <c r="J30" s="1233" t="n">
        <v>0</v>
      </c>
      <c r="K30" s="1233" t="n">
        <v>0</v>
      </c>
      <c r="L30" s="1233" t="n">
        <v>0</v>
      </c>
      <c r="M30" s="1233" t="n">
        <v>0</v>
      </c>
      <c r="N30" s="586" t="n">
        <f aca="false">SUM(B30:M30)</f>
        <v>9317</v>
      </c>
      <c r="O30" s="1225" t="n">
        <f aca="false">+'1'!D36</f>
        <v>0</v>
      </c>
      <c r="P30" s="1225" t="n">
        <f aca="false">+'1'!E36</f>
        <v>9317</v>
      </c>
      <c r="Q30" s="1223" t="n">
        <f aca="false">+O30-N30</f>
        <v>-9317</v>
      </c>
      <c r="R30" s="1228"/>
      <c r="S30" s="1230"/>
      <c r="T30" s="1230" t="n">
        <f aca="false">+P30-N30</f>
        <v>0</v>
      </c>
    </row>
    <row r="31" customFormat="false" ht="12.75" hidden="false" customHeight="false" outlineLevel="0" collapsed="false">
      <c r="A31" s="486" t="s">
        <v>2281</v>
      </c>
      <c r="B31" s="586" t="n">
        <f aca="false">SUM(B32:B34)</f>
        <v>0</v>
      </c>
      <c r="C31" s="586" t="n">
        <f aca="false">SUM(C32:C34)</f>
        <v>0</v>
      </c>
      <c r="D31" s="586" t="n">
        <f aca="false">SUM(D32:D34)</f>
        <v>0</v>
      </c>
      <c r="E31" s="586" t="n">
        <f aca="false">SUM(E32:E34)</f>
        <v>0</v>
      </c>
      <c r="F31" s="586" t="n">
        <f aca="false">SUM(F32:F34)</f>
        <v>0</v>
      </c>
      <c r="G31" s="586" t="n">
        <f aca="false">SUM(G32:G34)</f>
        <v>0</v>
      </c>
      <c r="H31" s="586" t="n">
        <f aca="false">SUM(H32:H34)</f>
        <v>0</v>
      </c>
      <c r="I31" s="586" t="n">
        <f aca="false">SUM(I32:I34)</f>
        <v>0</v>
      </c>
      <c r="J31" s="586" t="n">
        <f aca="false">SUM(J32:J34)</f>
        <v>0</v>
      </c>
      <c r="K31" s="586" t="n">
        <f aca="false">SUM(K32:K34)</f>
        <v>0</v>
      </c>
      <c r="L31" s="586" t="n">
        <f aca="false">SUM(L32:L34)</f>
        <v>0</v>
      </c>
      <c r="M31" s="586" t="n">
        <f aca="false">SUM(M32:M34)</f>
        <v>0</v>
      </c>
      <c r="N31" s="586" t="n">
        <f aca="false">SUM(N32:N34)</f>
        <v>0</v>
      </c>
      <c r="O31" s="1225"/>
      <c r="P31" s="1225"/>
      <c r="Q31" s="1223"/>
      <c r="R31" s="1220"/>
      <c r="S31" s="1232"/>
      <c r="T31" s="1230" t="n">
        <f aca="false">+P31-N31</f>
        <v>0</v>
      </c>
    </row>
    <row r="32" s="1231" customFormat="true" ht="12.75" hidden="false" customHeight="false" outlineLevel="0" collapsed="false">
      <c r="A32" s="1227" t="s">
        <v>2282</v>
      </c>
      <c r="B32" s="1233" t="n">
        <f aca="false">+O32</f>
        <v>0</v>
      </c>
      <c r="C32" s="1233" t="n">
        <v>0</v>
      </c>
      <c r="D32" s="1233" t="n">
        <v>0</v>
      </c>
      <c r="E32" s="1233" t="n">
        <v>0</v>
      </c>
      <c r="F32" s="1233" t="n">
        <v>0</v>
      </c>
      <c r="G32" s="1233" t="n">
        <v>0</v>
      </c>
      <c r="H32" s="1233" t="n">
        <v>0</v>
      </c>
      <c r="I32" s="1233" t="n">
        <v>0</v>
      </c>
      <c r="J32" s="1233" t="n">
        <v>0</v>
      </c>
      <c r="K32" s="1233" t="n">
        <v>0</v>
      </c>
      <c r="L32" s="1233" t="n">
        <v>0</v>
      </c>
      <c r="M32" s="1233" t="n">
        <v>0</v>
      </c>
      <c r="N32" s="586" t="n">
        <f aca="false">SUM(B32:M32)</f>
        <v>0</v>
      </c>
      <c r="O32" s="1225" t="n">
        <f aca="false">+'1'!D39</f>
        <v>0</v>
      </c>
      <c r="P32" s="1225" t="n">
        <f aca="false">+'1'!E39</f>
        <v>0</v>
      </c>
      <c r="Q32" s="1223" t="n">
        <f aca="false">+O32-N32</f>
        <v>0</v>
      </c>
      <c r="R32" s="1228"/>
      <c r="S32" s="1230"/>
      <c r="T32" s="1230" t="n">
        <f aca="false">+P32-N32</f>
        <v>0</v>
      </c>
    </row>
    <row r="33" s="1231" customFormat="true" ht="12.75" hidden="false" customHeight="false" outlineLevel="0" collapsed="false">
      <c r="A33" s="1227" t="s">
        <v>2283</v>
      </c>
      <c r="B33" s="1233" t="n">
        <v>0</v>
      </c>
      <c r="C33" s="1233" t="n">
        <v>0</v>
      </c>
      <c r="D33" s="1233" t="n">
        <v>0</v>
      </c>
      <c r="E33" s="1233" t="n">
        <v>0</v>
      </c>
      <c r="F33" s="1233" t="n">
        <v>0</v>
      </c>
      <c r="G33" s="1233" t="n">
        <v>0</v>
      </c>
      <c r="H33" s="1233" t="n">
        <v>0</v>
      </c>
      <c r="I33" s="1233" t="n">
        <v>0</v>
      </c>
      <c r="J33" s="1233" t="n">
        <v>0</v>
      </c>
      <c r="K33" s="1233" t="n">
        <v>0</v>
      </c>
      <c r="L33" s="1233" t="n">
        <v>0</v>
      </c>
      <c r="M33" s="1233" t="n">
        <v>0</v>
      </c>
      <c r="N33" s="586" t="n">
        <f aca="false">SUM(B33:M33)</f>
        <v>0</v>
      </c>
      <c r="O33" s="1225" t="n">
        <f aca="false">+'1'!D40</f>
        <v>0</v>
      </c>
      <c r="P33" s="1225" t="n">
        <f aca="false">+'1'!E40</f>
        <v>0</v>
      </c>
      <c r="Q33" s="1223"/>
      <c r="R33" s="1228"/>
      <c r="S33" s="1230"/>
      <c r="T33" s="1230" t="n">
        <f aca="false">+P33-N33</f>
        <v>0</v>
      </c>
    </row>
    <row r="34" s="1231" customFormat="true" ht="12.75" hidden="false" customHeight="false" outlineLevel="0" collapsed="false">
      <c r="A34" s="1227" t="s">
        <v>2284</v>
      </c>
      <c r="B34" s="1233" t="n">
        <v>0</v>
      </c>
      <c r="C34" s="1233" t="n">
        <v>0</v>
      </c>
      <c r="D34" s="1233" t="n">
        <v>0</v>
      </c>
      <c r="E34" s="1233" t="n">
        <v>0</v>
      </c>
      <c r="F34" s="1233" t="n">
        <v>0</v>
      </c>
      <c r="G34" s="1233" t="n">
        <v>0</v>
      </c>
      <c r="H34" s="1233" t="n">
        <v>0</v>
      </c>
      <c r="I34" s="1233" t="n">
        <v>0</v>
      </c>
      <c r="J34" s="1233" t="n">
        <v>0</v>
      </c>
      <c r="K34" s="1233" t="n">
        <v>0</v>
      </c>
      <c r="L34" s="1233" t="n">
        <v>0</v>
      </c>
      <c r="M34" s="1233" t="n">
        <v>0</v>
      </c>
      <c r="N34" s="586" t="n">
        <f aca="false">SUM(B34:M34)</f>
        <v>0</v>
      </c>
      <c r="O34" s="1225"/>
      <c r="P34" s="1225"/>
      <c r="Q34" s="1223" t="n">
        <f aca="false">+O34-N34</f>
        <v>0</v>
      </c>
      <c r="R34" s="1228"/>
      <c r="S34" s="1230"/>
      <c r="T34" s="1230" t="n">
        <f aca="false">+P34-N34</f>
        <v>0</v>
      </c>
    </row>
    <row r="35" customFormat="false" ht="12.75" hidden="false" customHeight="false" outlineLevel="0" collapsed="false">
      <c r="A35" s="486" t="s">
        <v>2285</v>
      </c>
      <c r="B35" s="586" t="n">
        <v>0</v>
      </c>
      <c r="C35" s="586" t="n">
        <v>0</v>
      </c>
      <c r="D35" s="586" t="n">
        <v>0</v>
      </c>
      <c r="E35" s="586" t="n">
        <v>0</v>
      </c>
      <c r="F35" s="586" t="n">
        <v>0</v>
      </c>
      <c r="G35" s="586" t="n">
        <v>0</v>
      </c>
      <c r="H35" s="586" t="n">
        <v>0</v>
      </c>
      <c r="I35" s="586" t="n">
        <v>0</v>
      </c>
      <c r="J35" s="586" t="n">
        <v>0</v>
      </c>
      <c r="K35" s="586" t="n">
        <v>0</v>
      </c>
      <c r="L35" s="586" t="n">
        <v>0</v>
      </c>
      <c r="M35" s="586" t="n">
        <v>0</v>
      </c>
      <c r="N35" s="586" t="n">
        <f aca="false">SUM(B35:M35)</f>
        <v>0</v>
      </c>
      <c r="O35" s="1225" t="n">
        <f aca="false">+'1'!D45</f>
        <v>0</v>
      </c>
      <c r="P35" s="1225" t="n">
        <f aca="false">+'1'!E45</f>
        <v>0</v>
      </c>
      <c r="Q35" s="1223" t="n">
        <f aca="false">+O35-N35</f>
        <v>0</v>
      </c>
      <c r="R35" s="1220" t="n">
        <f aca="false">170714/2</f>
        <v>85357</v>
      </c>
      <c r="S35" s="1232"/>
      <c r="T35" s="1230" t="n">
        <f aca="false">+P35-N35</f>
        <v>0</v>
      </c>
    </row>
    <row r="36" customFormat="false" ht="12.75" hidden="true" customHeight="false" outlineLevel="0" collapsed="false">
      <c r="A36" s="486" t="s">
        <v>2286</v>
      </c>
      <c r="B36" s="586" t="n">
        <v>0</v>
      </c>
      <c r="C36" s="586" t="n">
        <v>0</v>
      </c>
      <c r="D36" s="586" t="n">
        <v>0</v>
      </c>
      <c r="E36" s="586" t="n">
        <v>0</v>
      </c>
      <c r="F36" s="586" t="n">
        <v>0</v>
      </c>
      <c r="G36" s="586" t="n">
        <v>0</v>
      </c>
      <c r="H36" s="586" t="n">
        <v>0</v>
      </c>
      <c r="I36" s="586" t="n">
        <v>0</v>
      </c>
      <c r="J36" s="586" t="n">
        <v>0</v>
      </c>
      <c r="K36" s="586" t="n">
        <v>0</v>
      </c>
      <c r="L36" s="586" t="n">
        <v>0</v>
      </c>
      <c r="M36" s="586" t="n">
        <v>0</v>
      </c>
      <c r="N36" s="586" t="n">
        <f aca="false">SUM(B36:M36)</f>
        <v>0</v>
      </c>
      <c r="O36" s="1225" t="n">
        <f aca="false">+'1'!D41</f>
        <v>0</v>
      </c>
      <c r="P36" s="1225"/>
      <c r="Q36" s="1223"/>
      <c r="R36" s="1220"/>
      <c r="S36" s="1232"/>
      <c r="T36" s="1230" t="n">
        <f aca="false">+P36-N36</f>
        <v>0</v>
      </c>
    </row>
    <row r="37" customFormat="false" ht="25.5" hidden="false" customHeight="false" outlineLevel="0" collapsed="false">
      <c r="A37" s="1235" t="s">
        <v>2287</v>
      </c>
      <c r="B37" s="1236" t="n">
        <f aca="false">+B3+B6+B10+B16+B20+B24+B28+B27+B31+B35+B21+B36</f>
        <v>1502589.08333333</v>
      </c>
      <c r="C37" s="1236" t="n">
        <f aca="false">+C3+C6+C10+C16+C20+C24+C28+C27+C31+C35+C21+C36</f>
        <v>1438170.58333333</v>
      </c>
      <c r="D37" s="1236" t="n">
        <f aca="false">+D3+D6+D10+D16+D20+D24+D28+D27+D31+D35+D21+D36</f>
        <v>3742971.58333333</v>
      </c>
      <c r="E37" s="1236" t="n">
        <f aca="false">+E3+E6+E10+E16+E20+E24+E28+E27+E31+E35+E21+E36</f>
        <v>1616627.08333333</v>
      </c>
      <c r="F37" s="1236" t="n">
        <f aca="false">+F3+F6+F10+F16+F20+F24+F28+F27+F31+F35+F21+F36</f>
        <v>1355579.58333333</v>
      </c>
      <c r="G37" s="1236" t="n">
        <f aca="false">+G3+G6+G10+G16+G20+G24+G28+G27+G31+G35+G21+G36</f>
        <v>1303510.58333333</v>
      </c>
      <c r="H37" s="1236" t="n">
        <f aca="false">+H3+H6+H10+H16+H20+H24+H28+H27+H31+H35+H21+H36</f>
        <v>1593338.08333333</v>
      </c>
      <c r="I37" s="1236" t="n">
        <f aca="false">+I3+I6+I10+I16+I20+I24+I28+I27+I31+I35+I21+I36</f>
        <v>1309316.58333333</v>
      </c>
      <c r="J37" s="1236" t="n">
        <f aca="false">+J3+J6+J10+J16+J20+J24+J28+J27+J31+J35+J21+J36</f>
        <v>1289117.58333333</v>
      </c>
      <c r="K37" s="1236" t="n">
        <f aca="false">+K3+K6+K10+K16+K20+K24+K28+K27+K31+K35+K21+K36</f>
        <v>1460379.08333333</v>
      </c>
      <c r="L37" s="1236" t="n">
        <f aca="false">+L3+L6+L10+L16+L20+L24+L28+L27+L31+L35+L21+L36</f>
        <v>1067946.58333333</v>
      </c>
      <c r="M37" s="1236" t="n">
        <f aca="false">+M3+M6+M10+M16+M20+M24+M28+M27+M31+M35+M21+M36</f>
        <v>1642987.58333333</v>
      </c>
      <c r="N37" s="1236" t="n">
        <f aca="false">+N3+N6+N10+N15+N16+N24+N28+N27+N31+N35+N21+N36</f>
        <v>19322534</v>
      </c>
      <c r="O37" s="1225" t="n">
        <f aca="false">SUM(O2:O36)</f>
        <v>17997262</v>
      </c>
      <c r="P37" s="1225" t="n">
        <f aca="false">SUM(P2:P36)</f>
        <v>19322534</v>
      </c>
      <c r="Q37" s="1223" t="n">
        <f aca="false">+O37-N37</f>
        <v>-1325272</v>
      </c>
      <c r="R37" s="1220"/>
      <c r="S37" s="1232"/>
      <c r="T37" s="1230" t="n">
        <f aca="false">+P37-N37</f>
        <v>0</v>
      </c>
    </row>
    <row r="38" customFormat="false" ht="12.75" hidden="false" customHeight="false" outlineLevel="0" collapsed="false">
      <c r="A38" s="486" t="s">
        <v>2288</v>
      </c>
      <c r="B38" s="586" t="n">
        <f aca="false">+((('2'!$M$25+'2'!$N$25)/13)*2)+('2'!$O$25+'2'!$P$25)/12+21575</f>
        <v>882950.416666667</v>
      </c>
      <c r="C38" s="586" t="n">
        <f aca="false">+(('2'!$M$25+'2'!$N$25)/13)+('2'!$O$25+'2'!$P$25)/12+21575</f>
        <v>514423.416666667</v>
      </c>
      <c r="D38" s="586" t="n">
        <f aca="false">+(('2'!$M$25+'2'!$N$25)/13)+('2'!$O$25+'2'!$P$25)/12+21575</f>
        <v>514423.416666667</v>
      </c>
      <c r="E38" s="586" t="n">
        <f aca="false">+(('2'!$M$25+'2'!$N$25)/13)+('2'!$O$25+'2'!$P$25)/12+21575</f>
        <v>514423.416666667</v>
      </c>
      <c r="F38" s="586" t="n">
        <f aca="false">+(('2'!$M$25+'2'!$N$25)/13)+('2'!$O$25+'2'!$P$25)/12+21575</f>
        <v>514423.416666667</v>
      </c>
      <c r="G38" s="586" t="n">
        <f aca="false">+(('2'!$M$25+'2'!$N$25)/13)+('2'!$O$25+'2'!$P$25)/12+21575</f>
        <v>514423.416666667</v>
      </c>
      <c r="H38" s="586" t="n">
        <f aca="false">+(('2'!$M$25+'2'!$N$25)/13)+('2'!$O$25+'2'!$P$25)/12+21575</f>
        <v>514423.416666667</v>
      </c>
      <c r="I38" s="586" t="n">
        <f aca="false">+(('2'!$M$25+'2'!$N$25)/13)+('2'!$O$25+'2'!$P$25)/12+21575</f>
        <v>514423.416666667</v>
      </c>
      <c r="J38" s="586" t="n">
        <f aca="false">+(('2'!$M$25+'2'!$N$25)/13)+('2'!$O$25+'2'!$P$25)/12+21575</f>
        <v>514423.416666667</v>
      </c>
      <c r="K38" s="586" t="n">
        <f aca="false">+(('2'!$M$25+'2'!$N$25)/13)+('2'!$O$25+'2'!$P$25)/12+21575+7989-449-3374</f>
        <v>518589.416666667</v>
      </c>
      <c r="L38" s="586" t="n">
        <f aca="false">+(('2'!$M$25+'2'!$N$25)/13)+('2'!$O$25+'2'!$P$25)/12+21575</f>
        <v>514423.416666667</v>
      </c>
      <c r="M38" s="586" t="n">
        <f aca="false">+(('2'!$M$25+'2'!$N$25)/13)+('2'!$O$25+'2'!$P$25)/12+21583-5173</f>
        <v>509258.416666667</v>
      </c>
      <c r="N38" s="586" t="n">
        <f aca="false">SUM(B38:M38)</f>
        <v>6540609</v>
      </c>
      <c r="O38" s="1223" t="n">
        <f aca="false">+'2'!L25-'2'!U25-'2'!Q25-'2'!R25-'2'!S25-'2'!T25</f>
        <v>6282708</v>
      </c>
      <c r="P38" s="1223" t="n">
        <f aca="false">+'2'!L26-'2'!U26-'2'!Q26-'2'!R26-'2'!S26-'2'!T26</f>
        <v>6540609</v>
      </c>
      <c r="Q38" s="1223" t="n">
        <f aca="false">+O38-N38</f>
        <v>-257901</v>
      </c>
      <c r="R38" s="1220" t="n">
        <f aca="false">253574/5</f>
        <v>50714.8</v>
      </c>
      <c r="S38" s="1232"/>
      <c r="T38" s="1230" t="n">
        <f aca="false">+P38-N38</f>
        <v>0</v>
      </c>
    </row>
    <row r="39" customFormat="false" ht="12.75" hidden="false" customHeight="false" outlineLevel="0" collapsed="false">
      <c r="A39" s="486" t="s">
        <v>2289</v>
      </c>
      <c r="B39" s="586" t="n">
        <f aca="false">+(((3a!$D$43+3a!$D$50)/13)*2)+(3b!$D$62/12)</f>
        <v>277334.762820513</v>
      </c>
      <c r="C39" s="586" t="n">
        <f aca="false">+((3a!$D$43+3a!$D$50)/13)+(3b!$D$62/12)</f>
        <v>165229.83974359</v>
      </c>
      <c r="D39" s="586" t="n">
        <f aca="false">+((3a!$D$43+3a!$D$50)/13)+(3b!$D$62/12)</f>
        <v>165229.83974359</v>
      </c>
      <c r="E39" s="586" t="n">
        <f aca="false">+((3a!$D$43+3a!$D$50)/13)+(3b!$D$62/12)</f>
        <v>165229.83974359</v>
      </c>
      <c r="F39" s="586" t="n">
        <f aca="false">+((3a!$D$43+3a!$D$50)/13)+(3b!$D$62/12)</f>
        <v>165229.83974359</v>
      </c>
      <c r="G39" s="586" t="n">
        <f aca="false">+((3a!$D$43+3a!$D$50)/13)+(3b!$D$62/12)</f>
        <v>165229.83974359</v>
      </c>
      <c r="H39" s="586" t="n">
        <f aca="false">+((3a!$D$43+3a!$D$50)/13)+(3b!$D$62/12)+667+2626</f>
        <v>168522.83974359</v>
      </c>
      <c r="I39" s="586" t="n">
        <f aca="false">+((3a!$D$43+3a!$D$50)/13)+(3b!$D$62/12)+18507</f>
        <v>183736.83974359</v>
      </c>
      <c r="J39" s="586" t="n">
        <f aca="false">+((3a!$D$43+3a!$D$50)/13)+(3b!$D$62/12)+18507</f>
        <v>183736.83974359</v>
      </c>
      <c r="K39" s="586" t="n">
        <f aca="false">+((3a!$D$43+3a!$D$50)/13)+(3b!$D$62/12)+18507</f>
        <v>183736.83974359</v>
      </c>
      <c r="L39" s="586" t="n">
        <f aca="false">+((3a!$D$43+3a!$D$50)/13)+(3b!$D$62/12)+18507</f>
        <v>183736.83974359</v>
      </c>
      <c r="M39" s="586" t="n">
        <f aca="false">+((3a!$D$43+3a!$D$50)/13)+(3b!$D$62/12)+18507+56+280</f>
        <v>184072.83974359</v>
      </c>
      <c r="N39" s="586" t="n">
        <f aca="false">SUM(B39:M39)</f>
        <v>2191027</v>
      </c>
      <c r="O39" s="1223" t="n">
        <f aca="false">+3a!D43+3a!D50+3b!D62</f>
        <v>2094863</v>
      </c>
      <c r="P39" s="1223" t="n">
        <f aca="false">+3a!E43+3a!E50+3b!E62</f>
        <v>2191027</v>
      </c>
      <c r="Q39" s="1223" t="n">
        <f aca="false">+O39-N39</f>
        <v>-96164</v>
      </c>
      <c r="R39" s="1220" t="n">
        <f aca="false">+N38+N39</f>
        <v>8731636</v>
      </c>
      <c r="S39" s="1232"/>
      <c r="T39" s="1230" t="n">
        <f aca="false">+P39-N39</f>
        <v>0</v>
      </c>
      <c r="U39" s="1232"/>
      <c r="V39" s="1232"/>
      <c r="W39" s="1232"/>
    </row>
    <row r="40" customFormat="false" ht="12.75" hidden="false" customHeight="false" outlineLevel="0" collapsed="false">
      <c r="A40" s="486" t="s">
        <v>2290</v>
      </c>
      <c r="B40" s="586" t="n">
        <f aca="false">+$O$40/12</f>
        <v>41656.3333333333</v>
      </c>
      <c r="C40" s="586" t="n">
        <f aca="false">+$O$40/12</f>
        <v>41656.3333333333</v>
      </c>
      <c r="D40" s="586" t="n">
        <f aca="false">+$O$40/12</f>
        <v>41656.3333333333</v>
      </c>
      <c r="E40" s="586" t="n">
        <f aca="false">+$O$40/12</f>
        <v>41656.3333333333</v>
      </c>
      <c r="F40" s="586" t="n">
        <f aca="false">+$O$40/12</f>
        <v>41656.3333333333</v>
      </c>
      <c r="G40" s="586" t="n">
        <f aca="false">+$O$40/12</f>
        <v>41656.3333333333</v>
      </c>
      <c r="H40" s="586" t="n">
        <f aca="false">+$O$40/12</f>
        <v>41656.3333333333</v>
      </c>
      <c r="I40" s="586" t="n">
        <f aca="false">+$O$40/12+5135</f>
        <v>46791.3333333333</v>
      </c>
      <c r="J40" s="586" t="n">
        <f aca="false">+$O$40/12+5135</f>
        <v>46791.3333333333</v>
      </c>
      <c r="K40" s="586" t="n">
        <f aca="false">+$O$40/12+5135</f>
        <v>46791.3333333333</v>
      </c>
      <c r="L40" s="586" t="n">
        <f aca="false">+$O$40/12+5135</f>
        <v>46791.3333333333</v>
      </c>
      <c r="M40" s="586" t="n">
        <f aca="false">+$O$40/12+5135</f>
        <v>46791.3333333333</v>
      </c>
      <c r="N40" s="586" t="n">
        <f aca="false">SUM(B40:M40)</f>
        <v>525551</v>
      </c>
      <c r="O40" s="1223" t="n">
        <f aca="false">+3c!C7-3c!H7</f>
        <v>499876</v>
      </c>
      <c r="P40" s="1223" t="n">
        <f aca="false">+3c!C8-3c!H8</f>
        <v>525551</v>
      </c>
      <c r="Q40" s="1223" t="n">
        <f aca="false">+O40-N40</f>
        <v>-25675</v>
      </c>
      <c r="R40" s="1220"/>
      <c r="S40" s="1232"/>
      <c r="T40" s="1230" t="n">
        <f aca="false">+P40-N40</f>
        <v>0</v>
      </c>
      <c r="U40" s="1232"/>
    </row>
    <row r="41" customFormat="false" ht="12.75" hidden="false" customHeight="false" outlineLevel="0" collapsed="false">
      <c r="A41" s="486" t="s">
        <v>2291</v>
      </c>
      <c r="B41" s="586" t="n">
        <f aca="false">+$O$41/12</f>
        <v>10054.8333333333</v>
      </c>
      <c r="C41" s="586" t="n">
        <f aca="false">+$O$41/12</f>
        <v>10054.8333333333</v>
      </c>
      <c r="D41" s="586" t="n">
        <f aca="false">+$O$41/12</f>
        <v>10054.8333333333</v>
      </c>
      <c r="E41" s="586" t="n">
        <f aca="false">+$O$41/12-2719</f>
        <v>7335.83333333333</v>
      </c>
      <c r="F41" s="586" t="n">
        <f aca="false">+$O$41/12</f>
        <v>10054.8333333333</v>
      </c>
      <c r="G41" s="586" t="n">
        <f aca="false">+$O$41/12</f>
        <v>10054.8333333333</v>
      </c>
      <c r="H41" s="586" t="n">
        <f aca="false">+$O$41/12</f>
        <v>10054.8333333333</v>
      </c>
      <c r="I41" s="586" t="n">
        <f aca="false">+$O$41/12+200</f>
        <v>10254.8333333333</v>
      </c>
      <c r="J41" s="586" t="n">
        <f aca="false">+$O$41/12+1000</f>
        <v>11054.8333333333</v>
      </c>
      <c r="K41" s="586" t="n">
        <f aca="false">+$O$41/12+1000</f>
        <v>11054.8333333333</v>
      </c>
      <c r="L41" s="586" t="n">
        <f aca="false">+$O$41/12+1000</f>
        <v>11054.8333333333</v>
      </c>
      <c r="M41" s="586" t="n">
        <f aca="false">+$O$41/12</f>
        <v>10054.8333333333</v>
      </c>
      <c r="N41" s="586" t="n">
        <f aca="false">SUM(B41:M41)</f>
        <v>121139</v>
      </c>
      <c r="O41" s="1223" t="n">
        <f aca="false">+'1a '!D39</f>
        <v>120658</v>
      </c>
      <c r="P41" s="1223" t="n">
        <f aca="false">+'1a '!E39</f>
        <v>121139</v>
      </c>
      <c r="Q41" s="1223" t="n">
        <f aca="false">+O41-N41</f>
        <v>-481</v>
      </c>
      <c r="R41" s="1220"/>
      <c r="S41" s="1232"/>
      <c r="T41" s="1230" t="n">
        <f aca="false">+P41-N41</f>
        <v>0</v>
      </c>
      <c r="U41" s="1232"/>
    </row>
    <row r="42" customFormat="false" ht="12.75" hidden="false" customHeight="false" outlineLevel="0" collapsed="false">
      <c r="A42" s="486" t="s">
        <v>2292</v>
      </c>
      <c r="B42" s="586" t="n">
        <v>0</v>
      </c>
      <c r="C42" s="586" t="n">
        <v>0</v>
      </c>
      <c r="D42" s="586" t="n">
        <v>0</v>
      </c>
      <c r="E42" s="586" t="n">
        <f aca="false">+$O$42/9</f>
        <v>36397.5555555556</v>
      </c>
      <c r="F42" s="586" t="n">
        <f aca="false">+$O$42/9+133584</f>
        <v>169981.555555556</v>
      </c>
      <c r="G42" s="586" t="n">
        <f aca="false">+$O$42/9</f>
        <v>36397.5555555556</v>
      </c>
      <c r="H42" s="586" t="n">
        <f aca="false">+$O$42/9</f>
        <v>36397.5555555556</v>
      </c>
      <c r="I42" s="586" t="n">
        <f aca="false">+$O$42/9</f>
        <v>36397.5555555556</v>
      </c>
      <c r="J42" s="586" t="n">
        <f aca="false">+$O$42/9</f>
        <v>36397.5555555556</v>
      </c>
      <c r="K42" s="586" t="n">
        <f aca="false">+$O$42/9</f>
        <v>36397.5555555556</v>
      </c>
      <c r="L42" s="586" t="n">
        <f aca="false">+$O$42/9+1500</f>
        <v>37897.5555555556</v>
      </c>
      <c r="M42" s="586" t="n">
        <f aca="false">+$O$42/9+1770</f>
        <v>38167.5555555556</v>
      </c>
      <c r="N42" s="586" t="n">
        <f aca="false">SUM(B42:M42)</f>
        <v>464432</v>
      </c>
      <c r="O42" s="1223" t="n">
        <f aca="false">+'1a '!D40</f>
        <v>327578</v>
      </c>
      <c r="P42" s="1223" t="n">
        <f aca="false">+'1a '!E40</f>
        <v>464432</v>
      </c>
      <c r="Q42" s="1223" t="n">
        <f aca="false">+O42-N42</f>
        <v>-136854</v>
      </c>
      <c r="R42" s="1220"/>
      <c r="S42" s="1232"/>
      <c r="T42" s="1230" t="n">
        <f aca="false">+P42-N42</f>
        <v>0</v>
      </c>
      <c r="U42" s="1232"/>
    </row>
    <row r="43" customFormat="false" ht="12.75" hidden="false" customHeight="false" outlineLevel="0" collapsed="false">
      <c r="A43" s="486" t="s">
        <v>2293</v>
      </c>
      <c r="B43" s="586" t="n">
        <f aca="false">+$O$43/12</f>
        <v>28043.9166666667</v>
      </c>
      <c r="C43" s="586" t="n">
        <f aca="false">+$O$43/12</f>
        <v>28043.9166666667</v>
      </c>
      <c r="D43" s="586" t="n">
        <f aca="false">+$O$43/12</f>
        <v>28043.9166666667</v>
      </c>
      <c r="E43" s="586" t="n">
        <f aca="false">+$O$43/12</f>
        <v>28043.9166666667</v>
      </c>
      <c r="F43" s="586" t="n">
        <f aca="false">+$O$43/12</f>
        <v>28043.9166666667</v>
      </c>
      <c r="G43" s="586" t="n">
        <f aca="false">+$O$43/12</f>
        <v>28043.9166666667</v>
      </c>
      <c r="H43" s="586" t="n">
        <f aca="false">+$O$43/12</f>
        <v>28043.9166666667</v>
      </c>
      <c r="I43" s="586" t="n">
        <f aca="false">+$O$43/12</f>
        <v>28043.9166666667</v>
      </c>
      <c r="J43" s="586" t="n">
        <f aca="false">+$O$43/12</f>
        <v>28043.9166666667</v>
      </c>
      <c r="K43" s="586" t="n">
        <f aca="false">+$O$43/12</f>
        <v>28043.9166666667</v>
      </c>
      <c r="L43" s="586" t="n">
        <f aca="false">+$O$43/12</f>
        <v>28043.9166666667</v>
      </c>
      <c r="M43" s="586" t="n">
        <f aca="false">+$O$43/12+1000</f>
        <v>29043.9166666667</v>
      </c>
      <c r="N43" s="586" t="n">
        <f aca="false">SUM(B43:M43)</f>
        <v>337527</v>
      </c>
      <c r="O43" s="1223" t="n">
        <f aca="false">+'1a '!D41</f>
        <v>336527</v>
      </c>
      <c r="P43" s="1223" t="n">
        <f aca="false">+'1a '!E41</f>
        <v>337527</v>
      </c>
      <c r="Q43" s="1223" t="n">
        <f aca="false">+O43-N43</f>
        <v>-1000</v>
      </c>
      <c r="R43" s="1220"/>
      <c r="S43" s="1232"/>
      <c r="T43" s="1230" t="n">
        <f aca="false">+P43-N43</f>
        <v>0</v>
      </c>
      <c r="U43" s="1232"/>
    </row>
    <row r="44" customFormat="false" ht="12.75" hidden="false" customHeight="false" outlineLevel="0" collapsed="false">
      <c r="A44" s="486" t="s">
        <v>2294</v>
      </c>
      <c r="B44" s="586" t="n">
        <f aca="false">+$O$44/12</f>
        <v>0</v>
      </c>
      <c r="C44" s="586" t="n">
        <f aca="false">+$O$44/12</f>
        <v>0</v>
      </c>
      <c r="D44" s="586" t="n">
        <f aca="false">+$O$44/12</f>
        <v>0</v>
      </c>
      <c r="E44" s="586" t="n">
        <f aca="false">+$O$44/12</f>
        <v>0</v>
      </c>
      <c r="F44" s="586" t="n">
        <f aca="false">+$O$44/12</f>
        <v>0</v>
      </c>
      <c r="G44" s="586" t="n">
        <f aca="false">+$O$44/12</f>
        <v>0</v>
      </c>
      <c r="H44" s="586" t="n">
        <f aca="false">+$O$44/12</f>
        <v>0</v>
      </c>
      <c r="I44" s="586" t="n">
        <f aca="false">+$O$44/12</f>
        <v>0</v>
      </c>
      <c r="J44" s="586" t="n">
        <f aca="false">+$O$44/12</f>
        <v>0</v>
      </c>
      <c r="K44" s="586" t="n">
        <f aca="false">+$O$44/12+25000</f>
        <v>25000</v>
      </c>
      <c r="L44" s="586" t="n">
        <f aca="false">+$O$44/12+25000</f>
        <v>25000</v>
      </c>
      <c r="M44" s="586" t="n">
        <f aca="false">+$O$44/12+5843</f>
        <v>5843</v>
      </c>
      <c r="N44" s="586" t="n">
        <f aca="false">SUM(B44:M44)</f>
        <v>55843</v>
      </c>
      <c r="O44" s="1223" t="n">
        <f aca="false">+'1a '!D42</f>
        <v>0</v>
      </c>
      <c r="P44" s="1223" t="n">
        <f aca="false">+'1a '!E42</f>
        <v>55843</v>
      </c>
      <c r="Q44" s="1223" t="n">
        <f aca="false">+O44-N44</f>
        <v>-55843</v>
      </c>
      <c r="R44" s="1220"/>
      <c r="S44" s="1232"/>
      <c r="T44" s="1230" t="n">
        <f aca="false">+P44-N44</f>
        <v>0</v>
      </c>
      <c r="U44" s="1232"/>
    </row>
    <row r="45" customFormat="false" ht="12.75" hidden="false" customHeight="false" outlineLevel="0" collapsed="false">
      <c r="A45" s="1237" t="s">
        <v>2295</v>
      </c>
      <c r="B45" s="586" t="n">
        <v>0</v>
      </c>
      <c r="C45" s="586" t="n">
        <v>0</v>
      </c>
      <c r="D45" s="586" t="n">
        <v>0</v>
      </c>
      <c r="E45" s="586" t="n">
        <v>0</v>
      </c>
      <c r="F45" s="586" t="n">
        <f aca="false">4991+9032+88555-73839</f>
        <v>28739</v>
      </c>
      <c r="G45" s="586" t="n">
        <v>0</v>
      </c>
      <c r="H45" s="586" t="n">
        <v>0</v>
      </c>
      <c r="I45" s="586" t="n">
        <v>0</v>
      </c>
      <c r="J45" s="586" t="n">
        <v>88555</v>
      </c>
      <c r="K45" s="586" t="n">
        <v>0</v>
      </c>
      <c r="L45" s="586" t="n">
        <v>0</v>
      </c>
      <c r="M45" s="586" t="n">
        <f aca="false">20401+4991+88554-4131</f>
        <v>109815</v>
      </c>
      <c r="N45" s="586" t="n">
        <f aca="false">SUM(B45:M45)</f>
        <v>227109</v>
      </c>
      <c r="O45" s="1223" t="n">
        <f aca="false">+'1a '!D43</f>
        <v>305079</v>
      </c>
      <c r="P45" s="1223" t="n">
        <f aca="false">+'1a '!E43</f>
        <v>227109</v>
      </c>
      <c r="Q45" s="1223" t="n">
        <f aca="false">+O45-N45</f>
        <v>77970</v>
      </c>
      <c r="R45" s="1220"/>
      <c r="S45" s="1232"/>
      <c r="T45" s="1230" t="n">
        <f aca="false">+P45-N45</f>
        <v>0</v>
      </c>
    </row>
    <row r="46" customFormat="false" ht="25.5" hidden="false" customHeight="false" outlineLevel="0" collapsed="false">
      <c r="A46" s="577" t="s">
        <v>2296</v>
      </c>
      <c r="B46" s="586" t="n">
        <v>0</v>
      </c>
      <c r="C46" s="586" t="n">
        <v>0</v>
      </c>
      <c r="D46" s="586" t="n">
        <v>0</v>
      </c>
      <c r="E46" s="586" t="n">
        <v>0</v>
      </c>
      <c r="F46" s="586" t="n">
        <v>0</v>
      </c>
      <c r="G46" s="586" t="n">
        <f aca="false">+O46/2</f>
        <v>5500</v>
      </c>
      <c r="H46" s="586" t="n">
        <v>0</v>
      </c>
      <c r="I46" s="586" t="n">
        <v>0</v>
      </c>
      <c r="J46" s="586" t="n">
        <v>0</v>
      </c>
      <c r="K46" s="586" t="n">
        <v>0</v>
      </c>
      <c r="L46" s="586" t="n">
        <v>0</v>
      </c>
      <c r="M46" s="586" t="n">
        <f aca="false">+O46/2</f>
        <v>5500</v>
      </c>
      <c r="N46" s="586" t="n">
        <f aca="false">SUM(B46:M46)</f>
        <v>11000</v>
      </c>
      <c r="O46" s="1223" t="n">
        <f aca="false">+'1a '!D44</f>
        <v>11000</v>
      </c>
      <c r="P46" s="1223" t="n">
        <f aca="false">+'1a '!E44</f>
        <v>11000</v>
      </c>
      <c r="Q46" s="1223" t="n">
        <f aca="false">+O46-N46</f>
        <v>0</v>
      </c>
      <c r="R46" s="1225"/>
      <c r="S46" s="1232"/>
      <c r="T46" s="1230" t="n">
        <f aca="false">+P46-N46</f>
        <v>0</v>
      </c>
      <c r="U46" s="1232"/>
      <c r="V46" s="1232"/>
    </row>
    <row r="47" customFormat="false" ht="12.75" hidden="false" customHeight="false" outlineLevel="0" collapsed="false">
      <c r="A47" s="486" t="s">
        <v>2297</v>
      </c>
      <c r="B47" s="586" t="n">
        <v>0</v>
      </c>
      <c r="C47" s="586" t="n">
        <v>0</v>
      </c>
      <c r="D47" s="586" t="n">
        <v>0</v>
      </c>
      <c r="E47" s="586" t="n">
        <v>0</v>
      </c>
      <c r="F47" s="586" t="n">
        <v>0</v>
      </c>
      <c r="G47" s="586" t="n">
        <v>0</v>
      </c>
      <c r="H47" s="586" t="n">
        <v>0</v>
      </c>
      <c r="I47" s="586" t="n">
        <v>0</v>
      </c>
      <c r="J47" s="586" t="n">
        <v>0</v>
      </c>
      <c r="K47" s="586" t="n">
        <v>0</v>
      </c>
      <c r="L47" s="586" t="n">
        <v>0</v>
      </c>
      <c r="M47" s="586" t="n">
        <v>0</v>
      </c>
      <c r="N47" s="586" t="n">
        <f aca="false">SUM(B47:M47)</f>
        <v>0</v>
      </c>
      <c r="O47" s="1223" t="n">
        <f aca="false">+'1a '!D46</f>
        <v>0</v>
      </c>
      <c r="P47" s="1223" t="n">
        <f aca="false">+'1a '!E46</f>
        <v>0</v>
      </c>
      <c r="Q47" s="1223" t="n">
        <f aca="false">+O47-N47</f>
        <v>0</v>
      </c>
      <c r="R47" s="1220"/>
      <c r="S47" s="1232"/>
      <c r="T47" s="1230" t="n">
        <f aca="false">+P47-N47</f>
        <v>0</v>
      </c>
    </row>
    <row r="48" customFormat="false" ht="12.75" hidden="false" customHeight="false" outlineLevel="0" collapsed="false">
      <c r="A48" s="486" t="s">
        <v>2298</v>
      </c>
      <c r="B48" s="586" t="n">
        <v>0</v>
      </c>
      <c r="C48" s="586" t="n">
        <v>0</v>
      </c>
      <c r="D48" s="586" t="n">
        <v>0</v>
      </c>
      <c r="E48" s="586" t="n">
        <f aca="false">+$O$48/9</f>
        <v>0</v>
      </c>
      <c r="F48" s="586" t="n">
        <f aca="false">+$O$48/9</f>
        <v>0</v>
      </c>
      <c r="G48" s="586" t="n">
        <f aca="false">+$O$48/9</f>
        <v>0</v>
      </c>
      <c r="H48" s="586" t="n">
        <f aca="false">+$O$48/9</f>
        <v>0</v>
      </c>
      <c r="I48" s="586" t="n">
        <f aca="false">+$O$48/9</f>
        <v>0</v>
      </c>
      <c r="J48" s="586" t="n">
        <f aca="false">+$O$48/9+50000-17080</f>
        <v>32920</v>
      </c>
      <c r="K48" s="586" t="n">
        <f aca="false">+$O$48/9+50000</f>
        <v>50000</v>
      </c>
      <c r="L48" s="586" t="n">
        <f aca="false">+$O$48/9+13403+17000</f>
        <v>30403</v>
      </c>
      <c r="M48" s="586" t="n">
        <f aca="false">+$O$48/9+16000</f>
        <v>16000</v>
      </c>
      <c r="N48" s="586" t="n">
        <f aca="false">SUM(B48:M48)</f>
        <v>129323</v>
      </c>
      <c r="O48" s="1223" t="n">
        <f aca="false">+1b!D33</f>
        <v>0</v>
      </c>
      <c r="P48" s="1223" t="n">
        <f aca="false">+1b!E33</f>
        <v>129323</v>
      </c>
      <c r="Q48" s="1223" t="n">
        <f aca="false">+O48-N48</f>
        <v>-129323</v>
      </c>
      <c r="R48" s="1220"/>
      <c r="S48" s="1232"/>
      <c r="T48" s="1230" t="n">
        <f aca="false">+P48-N48</f>
        <v>0</v>
      </c>
    </row>
    <row r="49" customFormat="false" ht="12.75" hidden="false" customHeight="false" outlineLevel="0" collapsed="false">
      <c r="A49" s="486" t="s">
        <v>2299</v>
      </c>
      <c r="B49" s="586" t="n">
        <v>0</v>
      </c>
      <c r="C49" s="586" t="n">
        <v>0</v>
      </c>
      <c r="D49" s="586" t="n">
        <v>0</v>
      </c>
      <c r="E49" s="586" t="n">
        <v>0</v>
      </c>
      <c r="F49" s="586" t="n">
        <v>0</v>
      </c>
      <c r="G49" s="586" t="n">
        <f aca="false">+$O$49/7</f>
        <v>16525.7142857143</v>
      </c>
      <c r="H49" s="586" t="n">
        <f aca="false">+$O$49/7</f>
        <v>16525.7142857143</v>
      </c>
      <c r="I49" s="586" t="n">
        <f aca="false">+$O$49/7</f>
        <v>16525.7142857143</v>
      </c>
      <c r="J49" s="586" t="n">
        <f aca="false">+$O$49/7</f>
        <v>16525.7142857143</v>
      </c>
      <c r="K49" s="586" t="n">
        <f aca="false">+$O$49/7</f>
        <v>16525.7142857143</v>
      </c>
      <c r="L49" s="586" t="n">
        <f aca="false">+$O$49/7+12929</f>
        <v>29454.7142857143</v>
      </c>
      <c r="M49" s="586" t="n">
        <f aca="false">+$O$49/7+200</f>
        <v>16725.7142857143</v>
      </c>
      <c r="N49" s="586" t="n">
        <f aca="false">SUM(B49:M49)</f>
        <v>128809</v>
      </c>
      <c r="O49" s="1223" t="n">
        <f aca="false">+1b!D34</f>
        <v>115680</v>
      </c>
      <c r="P49" s="1223" t="n">
        <f aca="false">+1b!E34</f>
        <v>128809</v>
      </c>
      <c r="Q49" s="1223" t="n">
        <f aca="false">+O49-N49</f>
        <v>-13129</v>
      </c>
      <c r="R49" s="1220"/>
      <c r="S49" s="1232"/>
      <c r="T49" s="1230" t="n">
        <f aca="false">+P49-N49</f>
        <v>0</v>
      </c>
    </row>
    <row r="50" customFormat="false" ht="12.75" hidden="false" customHeight="false" outlineLevel="0" collapsed="false">
      <c r="A50" s="486" t="s">
        <v>2300</v>
      </c>
      <c r="B50" s="586" t="n">
        <v>0</v>
      </c>
      <c r="C50" s="586" t="n">
        <v>0</v>
      </c>
      <c r="D50" s="586" t="n">
        <v>0</v>
      </c>
      <c r="E50" s="586" t="n">
        <v>0</v>
      </c>
      <c r="F50" s="586" t="n">
        <v>0</v>
      </c>
      <c r="G50" s="586" t="n">
        <v>0</v>
      </c>
      <c r="H50" s="586" t="n">
        <f aca="false">+$O$50/6</f>
        <v>816939.5</v>
      </c>
      <c r="I50" s="586" t="n">
        <f aca="false">+$O$50/6</f>
        <v>816939.5</v>
      </c>
      <c r="J50" s="586" t="n">
        <f aca="false">+$O$50/6</f>
        <v>816939.5</v>
      </c>
      <c r="K50" s="586" t="n">
        <f aca="false">+$O$50/6</f>
        <v>816939.5</v>
      </c>
      <c r="L50" s="586" t="n">
        <f aca="false">+$O$50/6+1500</f>
        <v>818439.5</v>
      </c>
      <c r="M50" s="586" t="n">
        <f aca="false">+$O$50/6+629962-5301-15984-200</f>
        <v>1425416.5</v>
      </c>
      <c r="N50" s="586" t="n">
        <f aca="false">SUM(B50:M50)</f>
        <v>5511614</v>
      </c>
      <c r="O50" s="1223" t="n">
        <f aca="false">+1b!D35</f>
        <v>4901637</v>
      </c>
      <c r="P50" s="1223" t="n">
        <f aca="false">+1b!E35</f>
        <v>5511614</v>
      </c>
      <c r="Q50" s="1223" t="n">
        <f aca="false">+O50-N50</f>
        <v>-609977</v>
      </c>
      <c r="R50" s="1220"/>
      <c r="S50" s="1232"/>
      <c r="T50" s="1230" t="n">
        <f aca="false">+P50-N50</f>
        <v>0</v>
      </c>
    </row>
    <row r="51" customFormat="false" ht="12.75" hidden="false" customHeight="false" outlineLevel="0" collapsed="false">
      <c r="A51" s="486" t="s">
        <v>2301</v>
      </c>
      <c r="B51" s="586" t="n">
        <v>0</v>
      </c>
      <c r="C51" s="586" t="n">
        <v>0</v>
      </c>
      <c r="D51" s="586" t="n">
        <v>0</v>
      </c>
      <c r="E51" s="586" t="n">
        <f aca="false">+$O$51/9</f>
        <v>27381.1111111111</v>
      </c>
      <c r="F51" s="586" t="n">
        <f aca="false">+$O$51/9</f>
        <v>27381.1111111111</v>
      </c>
      <c r="G51" s="586" t="n">
        <f aca="false">+$O$51/9</f>
        <v>27381.1111111111</v>
      </c>
      <c r="H51" s="586" t="n">
        <f aca="false">+$O$51/9</f>
        <v>27381.1111111111</v>
      </c>
      <c r="I51" s="586" t="n">
        <f aca="false">+$O$51/9</f>
        <v>27381.1111111111</v>
      </c>
      <c r="J51" s="586" t="n">
        <f aca="false">+$O$51/9</f>
        <v>27381.1111111111</v>
      </c>
      <c r="K51" s="586" t="n">
        <f aca="false">+$O$51/9</f>
        <v>27381.1111111111</v>
      </c>
      <c r="L51" s="586" t="n">
        <f aca="false">+$O$51/9-22304+17080</f>
        <v>22157.1111111111</v>
      </c>
      <c r="M51" s="586" t="n">
        <f aca="false">+$O$51/9-22304</f>
        <v>5077.11111111111</v>
      </c>
      <c r="N51" s="586" t="n">
        <f aca="false">SUM(B51:M51)</f>
        <v>218902</v>
      </c>
      <c r="O51" s="1223" t="n">
        <f aca="false">+1b!D36</f>
        <v>246430</v>
      </c>
      <c r="P51" s="1223" t="n">
        <f aca="false">+1b!E36</f>
        <v>218902</v>
      </c>
      <c r="Q51" s="1223" t="n">
        <f aca="false">+O51-N51</f>
        <v>27528</v>
      </c>
      <c r="R51" s="1220" t="n">
        <f aca="false">+N51-222753</f>
        <v>-3851</v>
      </c>
      <c r="S51" s="1232"/>
      <c r="T51" s="1230" t="n">
        <f aca="false">+P51-N51</f>
        <v>0</v>
      </c>
    </row>
    <row r="52" customFormat="false" ht="12.75" hidden="false" customHeight="false" outlineLevel="0" collapsed="false">
      <c r="A52" s="486" t="s">
        <v>2302</v>
      </c>
      <c r="B52" s="586" t="n">
        <v>0</v>
      </c>
      <c r="C52" s="586" t="n">
        <v>0</v>
      </c>
      <c r="D52" s="586" t="n">
        <v>0</v>
      </c>
      <c r="E52" s="586" t="n">
        <v>0</v>
      </c>
      <c r="F52" s="586" t="n">
        <v>0</v>
      </c>
      <c r="G52" s="586" t="n">
        <v>0</v>
      </c>
      <c r="H52" s="586" t="n">
        <v>0</v>
      </c>
      <c r="I52" s="586" t="n">
        <v>0</v>
      </c>
      <c r="J52" s="586" t="n">
        <v>0</v>
      </c>
      <c r="K52" s="586" t="n">
        <v>115489</v>
      </c>
      <c r="L52" s="586" t="n">
        <v>0</v>
      </c>
      <c r="M52" s="586" t="n">
        <f aca="false">+O52-8217-280-1500-683-12800</f>
        <v>2368744</v>
      </c>
      <c r="N52" s="586" t="n">
        <f aca="false">SUM(B52:M52)</f>
        <v>2484233</v>
      </c>
      <c r="O52" s="1223" t="n">
        <f aca="false">+1b!D37</f>
        <v>2392224</v>
      </c>
      <c r="P52" s="1223" t="n">
        <f aca="false">+1b!E37</f>
        <v>2484233</v>
      </c>
      <c r="Q52" s="1223" t="n">
        <f aca="false">+O52-N52</f>
        <v>-92009</v>
      </c>
      <c r="R52" s="1220"/>
      <c r="S52" s="1232"/>
      <c r="T52" s="1230" t="n">
        <f aca="false">+P52-N52</f>
        <v>0</v>
      </c>
    </row>
    <row r="53" customFormat="false" ht="12.75" hidden="false" customHeight="false" outlineLevel="0" collapsed="false">
      <c r="A53" s="486" t="s">
        <v>2303</v>
      </c>
      <c r="B53" s="586" t="n">
        <v>0</v>
      </c>
      <c r="C53" s="586" t="n">
        <v>0</v>
      </c>
      <c r="D53" s="586" t="n">
        <v>0</v>
      </c>
      <c r="E53" s="586" t="n">
        <v>0</v>
      </c>
      <c r="F53" s="586" t="n">
        <v>0</v>
      </c>
      <c r="G53" s="586" t="n">
        <v>0</v>
      </c>
      <c r="H53" s="586" t="n">
        <v>0</v>
      </c>
      <c r="I53" s="586" t="n">
        <v>0</v>
      </c>
      <c r="J53" s="586" t="n">
        <v>0</v>
      </c>
      <c r="K53" s="586" t="n">
        <v>0</v>
      </c>
      <c r="L53" s="586" t="n">
        <v>0</v>
      </c>
      <c r="M53" s="586" t="n">
        <f aca="false">+O53</f>
        <v>0</v>
      </c>
      <c r="N53" s="586" t="n">
        <f aca="false">SUM(B53:M53)</f>
        <v>0</v>
      </c>
      <c r="O53" s="1223" t="n">
        <f aca="false">+1b!D38</f>
        <v>0</v>
      </c>
      <c r="P53" s="1223" t="n">
        <f aca="false">+1b!E38</f>
        <v>0</v>
      </c>
      <c r="Q53" s="1223" t="n">
        <f aca="false">+O53-N53</f>
        <v>0</v>
      </c>
      <c r="T53" s="1230" t="n">
        <f aca="false">+P53-N53</f>
        <v>0</v>
      </c>
    </row>
    <row r="54" customFormat="false" ht="12.75" hidden="false" customHeight="false" outlineLevel="0" collapsed="false">
      <c r="A54" s="486" t="s">
        <v>2304</v>
      </c>
      <c r="B54" s="586" t="n">
        <v>0</v>
      </c>
      <c r="C54" s="586" t="n">
        <v>0</v>
      </c>
      <c r="D54" s="586" t="n">
        <v>0</v>
      </c>
      <c r="E54" s="586" t="n">
        <f aca="false">+$O$54/9</f>
        <v>1524.44444444444</v>
      </c>
      <c r="F54" s="586" t="n">
        <f aca="false">+$O$54/9</f>
        <v>1524.44444444444</v>
      </c>
      <c r="G54" s="586" t="n">
        <f aca="false">+$O$54/9</f>
        <v>1524.44444444444</v>
      </c>
      <c r="H54" s="586" t="n">
        <f aca="false">+$O$54/9</f>
        <v>1524.44444444444</v>
      </c>
      <c r="I54" s="586" t="n">
        <f aca="false">+$O$54/9+3000</f>
        <v>4524.44444444444</v>
      </c>
      <c r="J54" s="586" t="n">
        <f aca="false">+$O$54/9+2614</f>
        <v>4138.44444444444</v>
      </c>
      <c r="K54" s="586" t="n">
        <f aca="false">+$O$54/9+3000</f>
        <v>4524.44444444444</v>
      </c>
      <c r="L54" s="586" t="n">
        <f aca="false">+$O$54/9+2000</f>
        <v>3524.44444444444</v>
      </c>
      <c r="M54" s="586" t="n">
        <f aca="false">+$O$54/9+1800</f>
        <v>3324.44444444444</v>
      </c>
      <c r="N54" s="586" t="n">
        <f aca="false">SUM(B54:M54)</f>
        <v>26134</v>
      </c>
      <c r="O54" s="1223" t="n">
        <f aca="false">+1b!D39</f>
        <v>13720</v>
      </c>
      <c r="P54" s="1223" t="n">
        <f aca="false">+1b!E39</f>
        <v>26134</v>
      </c>
      <c r="Q54" s="1223" t="n">
        <f aca="false">+O54-N54</f>
        <v>-12414</v>
      </c>
      <c r="T54" s="1230" t="n">
        <f aca="false">+P54-N54</f>
        <v>0</v>
      </c>
    </row>
    <row r="55" customFormat="false" ht="12.75" hidden="false" customHeight="false" outlineLevel="0" collapsed="false">
      <c r="A55" s="486" t="s">
        <v>2305</v>
      </c>
      <c r="B55" s="586" t="n">
        <f aca="false">928+15+2767+40</f>
        <v>3750</v>
      </c>
      <c r="C55" s="586" t="n">
        <v>2450</v>
      </c>
      <c r="D55" s="586" t="n">
        <v>2450</v>
      </c>
      <c r="E55" s="586" t="n">
        <v>2450</v>
      </c>
      <c r="F55" s="586" t="n">
        <f aca="false">2450+84350</f>
        <v>86800</v>
      </c>
      <c r="G55" s="586" t="n">
        <v>2450</v>
      </c>
      <c r="H55" s="586" t="n">
        <v>2450</v>
      </c>
      <c r="I55" s="586" t="n">
        <v>2450</v>
      </c>
      <c r="J55" s="586" t="n">
        <v>2450</v>
      </c>
      <c r="K55" s="586" t="n">
        <v>2450</v>
      </c>
      <c r="L55" s="586" t="n">
        <f aca="false">2450+84350</f>
        <v>86800</v>
      </c>
      <c r="M55" s="586" t="n">
        <v>2450</v>
      </c>
      <c r="N55" s="586" t="n">
        <f aca="false">SUM(B55:M55)</f>
        <v>199400</v>
      </c>
      <c r="O55" s="1223" t="n">
        <f aca="false">+1b!D40</f>
        <v>199400</v>
      </c>
      <c r="P55" s="1223" t="n">
        <f aca="false">+1b!E40</f>
        <v>199400</v>
      </c>
      <c r="Q55" s="1223" t="n">
        <f aca="false">+O55-N55</f>
        <v>0</v>
      </c>
      <c r="T55" s="1230" t="n">
        <f aca="false">+P55-N55</f>
        <v>0</v>
      </c>
    </row>
    <row r="56" customFormat="false" ht="12.75" hidden="false" customHeight="false" outlineLevel="0" collapsed="false">
      <c r="A56" s="577" t="s">
        <v>2306</v>
      </c>
      <c r="B56" s="586" t="n">
        <v>0</v>
      </c>
      <c r="C56" s="586" t="n">
        <v>0</v>
      </c>
      <c r="D56" s="586" t="n">
        <v>0</v>
      </c>
      <c r="E56" s="586" t="n">
        <f aca="false">+$O$56/9</f>
        <v>333.333333333333</v>
      </c>
      <c r="F56" s="586" t="n">
        <f aca="false">+$O$56/9</f>
        <v>333.333333333333</v>
      </c>
      <c r="G56" s="586" t="n">
        <f aca="false">+$O$56/9</f>
        <v>333.333333333333</v>
      </c>
      <c r="H56" s="586" t="n">
        <f aca="false">+$O$56/9</f>
        <v>333.333333333333</v>
      </c>
      <c r="I56" s="586" t="n">
        <f aca="false">+$O$56/9</f>
        <v>333.333333333333</v>
      </c>
      <c r="J56" s="586" t="n">
        <f aca="false">+$O$56/9</f>
        <v>333.333333333333</v>
      </c>
      <c r="K56" s="586" t="n">
        <f aca="false">+$O$56/9</f>
        <v>333.333333333333</v>
      </c>
      <c r="L56" s="586" t="n">
        <f aca="false">+$O$56/9</f>
        <v>333.333333333333</v>
      </c>
      <c r="M56" s="586" t="n">
        <f aca="false">+$O$56/9</f>
        <v>333.333333333333</v>
      </c>
      <c r="N56" s="586" t="n">
        <f aca="false">SUM(B56:M56)</f>
        <v>3000</v>
      </c>
      <c r="O56" s="1223" t="n">
        <f aca="false">+1b!D41</f>
        <v>3000</v>
      </c>
      <c r="P56" s="1223" t="n">
        <f aca="false">+1b!E41</f>
        <v>3000</v>
      </c>
      <c r="Q56" s="1223" t="n">
        <f aca="false">+O56-N56</f>
        <v>0</v>
      </c>
      <c r="T56" s="1230" t="n">
        <f aca="false">+P56-N56</f>
        <v>0</v>
      </c>
    </row>
    <row r="57" customFormat="false" ht="12.75" hidden="false" customHeight="false" outlineLevel="0" collapsed="false">
      <c r="A57" s="486" t="s">
        <v>2307</v>
      </c>
      <c r="B57" s="586" t="n">
        <f aca="false">+$O$57/12</f>
        <v>833.333333333333</v>
      </c>
      <c r="C57" s="586" t="n">
        <f aca="false">+$O$57/12</f>
        <v>833.333333333333</v>
      </c>
      <c r="D57" s="586" t="n">
        <f aca="false">+$O$57/12</f>
        <v>833.333333333333</v>
      </c>
      <c r="E57" s="586" t="n">
        <f aca="false">+$O$57/12</f>
        <v>833.333333333333</v>
      </c>
      <c r="F57" s="586" t="n">
        <f aca="false">+$O$57/12</f>
        <v>833.333333333333</v>
      </c>
      <c r="G57" s="586" t="n">
        <f aca="false">+$O$57/12</f>
        <v>833.333333333333</v>
      </c>
      <c r="H57" s="586" t="n">
        <f aca="false">+$O$57/12</f>
        <v>833.333333333333</v>
      </c>
      <c r="I57" s="586" t="n">
        <f aca="false">+$O$57/12</f>
        <v>833.333333333333</v>
      </c>
      <c r="J57" s="586" t="n">
        <f aca="false">+$O$57/12</f>
        <v>833.333333333333</v>
      </c>
      <c r="K57" s="586" t="n">
        <f aca="false">+$O$57/12</f>
        <v>833.333333333333</v>
      </c>
      <c r="L57" s="586" t="n">
        <f aca="false">+$O$57/12</f>
        <v>833.333333333333</v>
      </c>
      <c r="M57" s="586" t="n">
        <f aca="false">+$O$57/12</f>
        <v>833.333333333333</v>
      </c>
      <c r="N57" s="586" t="n">
        <f aca="false">SUM(B57:M57)</f>
        <v>10000</v>
      </c>
      <c r="O57" s="1223" t="n">
        <f aca="false">+1b!D42</f>
        <v>10000</v>
      </c>
      <c r="P57" s="1223" t="n">
        <f aca="false">+1b!E42</f>
        <v>10000</v>
      </c>
      <c r="Q57" s="1223" t="n">
        <f aca="false">+O57-N57</f>
        <v>0</v>
      </c>
      <c r="T57" s="1230" t="n">
        <f aca="false">+P57-N57</f>
        <v>0</v>
      </c>
    </row>
    <row r="58" customFormat="false" ht="12.75" hidden="false" customHeight="false" outlineLevel="0" collapsed="false">
      <c r="A58" s="486" t="s">
        <v>2308</v>
      </c>
      <c r="B58" s="586" t="n">
        <v>0</v>
      </c>
      <c r="C58" s="586" t="n">
        <v>0</v>
      </c>
      <c r="D58" s="586" t="n">
        <v>0</v>
      </c>
      <c r="E58" s="586" t="n">
        <v>0</v>
      </c>
      <c r="F58" s="586" t="n">
        <v>0</v>
      </c>
      <c r="G58" s="586" t="n">
        <v>0</v>
      </c>
      <c r="H58" s="586" t="n">
        <v>0</v>
      </c>
      <c r="I58" s="586" t="n">
        <v>0</v>
      </c>
      <c r="J58" s="586" t="n">
        <v>0</v>
      </c>
      <c r="K58" s="586" t="n">
        <v>0</v>
      </c>
      <c r="L58" s="586" t="n">
        <v>0</v>
      </c>
      <c r="M58" s="586" t="n">
        <f aca="false">+O58</f>
        <v>0</v>
      </c>
      <c r="N58" s="586" t="n">
        <f aca="false">SUM(B58:M58)</f>
        <v>0</v>
      </c>
      <c r="O58" s="1223" t="n">
        <f aca="false">+1b!D43</f>
        <v>0</v>
      </c>
      <c r="P58" s="1223" t="n">
        <f aca="false">+1b!E43</f>
        <v>0</v>
      </c>
      <c r="Q58" s="1223" t="n">
        <f aca="false">+O58-N58</f>
        <v>0</v>
      </c>
      <c r="T58" s="1230" t="n">
        <f aca="false">+P58-N58</f>
        <v>0</v>
      </c>
    </row>
    <row r="59" customFormat="false" ht="12.75" hidden="false" customHeight="false" outlineLevel="0" collapsed="false">
      <c r="A59" s="486" t="s">
        <v>2309</v>
      </c>
      <c r="B59" s="586" t="n">
        <v>0</v>
      </c>
      <c r="C59" s="586" t="n">
        <v>0</v>
      </c>
      <c r="D59" s="586" t="n">
        <v>0</v>
      </c>
      <c r="E59" s="586" t="n">
        <v>0</v>
      </c>
      <c r="F59" s="586" t="n">
        <v>0</v>
      </c>
      <c r="G59" s="586" t="n">
        <v>0</v>
      </c>
      <c r="H59" s="586" t="n">
        <v>0</v>
      </c>
      <c r="I59" s="586" t="n">
        <v>0</v>
      </c>
      <c r="J59" s="586" t="n">
        <v>0</v>
      </c>
      <c r="K59" s="586" t="n">
        <v>0</v>
      </c>
      <c r="L59" s="586" t="n">
        <v>0</v>
      </c>
      <c r="M59" s="586" t="n">
        <v>0</v>
      </c>
      <c r="N59" s="586" t="n">
        <f aca="false">SUM(B59:M59)</f>
        <v>0</v>
      </c>
      <c r="O59" s="1223" t="n">
        <f aca="false">+1b!D44</f>
        <v>0</v>
      </c>
      <c r="P59" s="1223" t="n">
        <f aca="false">+1b!E44</f>
        <v>0</v>
      </c>
      <c r="Q59" s="1223" t="n">
        <f aca="false">+O59-N59</f>
        <v>0</v>
      </c>
      <c r="T59" s="1230" t="n">
        <f aca="false">+P59-N59</f>
        <v>0</v>
      </c>
    </row>
    <row r="60" customFormat="false" ht="12.75" hidden="false" customHeight="false" outlineLevel="0" collapsed="false">
      <c r="A60" s="486" t="s">
        <v>2310</v>
      </c>
      <c r="B60" s="586" t="n">
        <f aca="false">25313+2800+6566</f>
        <v>34679</v>
      </c>
      <c r="C60" s="586" t="n">
        <v>0</v>
      </c>
      <c r="D60" s="586" t="n">
        <v>0</v>
      </c>
      <c r="E60" s="586" t="n">
        <f aca="false">25313+8208+821</f>
        <v>34342</v>
      </c>
      <c r="F60" s="586"/>
      <c r="G60" s="586" t="n">
        <v>0</v>
      </c>
      <c r="H60" s="586" t="n">
        <f aca="false">25313+8208+821</f>
        <v>34342</v>
      </c>
      <c r="I60" s="586" t="n">
        <v>0</v>
      </c>
      <c r="J60" s="586" t="n">
        <v>0</v>
      </c>
      <c r="K60" s="586" t="n">
        <f aca="false">25313+8206</f>
        <v>33519</v>
      </c>
      <c r="L60" s="586" t="n">
        <v>0</v>
      </c>
      <c r="M60" s="586" t="n">
        <v>0</v>
      </c>
      <c r="N60" s="586" t="n">
        <f aca="false">SUM(B60:M60)</f>
        <v>136882</v>
      </c>
      <c r="O60" s="1232" t="n">
        <f aca="false">+1b!D46</f>
        <v>136882</v>
      </c>
      <c r="P60" s="1232" t="n">
        <f aca="false">+1b!E46</f>
        <v>136882</v>
      </c>
      <c r="Q60" s="1223" t="n">
        <f aca="false">+O60-N60</f>
        <v>0</v>
      </c>
      <c r="T60" s="1230" t="n">
        <f aca="false">+P60-N60</f>
        <v>0</v>
      </c>
    </row>
    <row r="61" customFormat="false" ht="12.75" hidden="false" customHeight="false" outlineLevel="0" collapsed="false">
      <c r="A61" s="1238" t="s">
        <v>2311</v>
      </c>
      <c r="B61" s="1236" t="n">
        <f aca="false">SUM(B38:B60)</f>
        <v>1279302.59615385</v>
      </c>
      <c r="C61" s="1236" t="n">
        <f aca="false">SUM(C38:C60)</f>
        <v>762691.673076923</v>
      </c>
      <c r="D61" s="1236" t="n">
        <f aca="false">SUM(D38:D60)</f>
        <v>762691.673076923</v>
      </c>
      <c r="E61" s="1236" t="n">
        <f aca="false">SUM(E38:E60)</f>
        <v>859951.117521368</v>
      </c>
      <c r="F61" s="1236" t="n">
        <f aca="false">SUM(F38:F60)</f>
        <v>1075001.11752137</v>
      </c>
      <c r="G61" s="1236" t="n">
        <f aca="false">SUM(G38:G60)</f>
        <v>850353.831807082</v>
      </c>
      <c r="H61" s="1236" t="n">
        <f aca="false">SUM(H38:H60)</f>
        <v>1699428.33180708</v>
      </c>
      <c r="I61" s="1236" t="n">
        <f aca="false">SUM(I38:I60)</f>
        <v>1688635.33180708</v>
      </c>
      <c r="J61" s="1236" t="n">
        <f aca="false">SUM(J38:J60)</f>
        <v>1810524.33180708</v>
      </c>
      <c r="K61" s="1236" t="n">
        <f aca="false">SUM(K38:K60)</f>
        <v>1917609.33180708</v>
      </c>
      <c r="L61" s="1236" t="n">
        <f aca="false">SUM(L38:L60)</f>
        <v>1838893.33180708</v>
      </c>
      <c r="M61" s="1236" t="n">
        <f aca="false">SUM(M38:M60)</f>
        <v>4777451.33180708</v>
      </c>
      <c r="N61" s="1236" t="n">
        <f aca="false">SUM(N38:N60)</f>
        <v>19322534</v>
      </c>
      <c r="O61" s="1223" t="n">
        <f aca="false">SUM(O38:O60)</f>
        <v>17997262</v>
      </c>
      <c r="P61" s="1223" t="n">
        <f aca="false">SUM(P38:P60)</f>
        <v>19322534</v>
      </c>
      <c r="Q61" s="1223" t="n">
        <f aca="false">+O61-N61</f>
        <v>-1325272</v>
      </c>
      <c r="R61" s="1220"/>
      <c r="S61" s="1232"/>
      <c r="T61" s="1230" t="n">
        <f aca="false">+P61-N61</f>
        <v>0</v>
      </c>
    </row>
    <row r="62" customFormat="false" ht="12.75" hidden="false" customHeight="false" outlineLevel="0" collapsed="false">
      <c r="B62" s="1232"/>
      <c r="C62" s="1232"/>
      <c r="D62" s="1232"/>
      <c r="E62" s="1232"/>
      <c r="F62" s="1232"/>
      <c r="G62" s="1232"/>
      <c r="H62" s="1232"/>
      <c r="I62" s="1232"/>
      <c r="J62" s="1232"/>
      <c r="K62" s="1232"/>
      <c r="L62" s="1232"/>
      <c r="M62" s="1232"/>
      <c r="N62" s="826"/>
      <c r="O62" s="1223" t="n">
        <f aca="false">+O61-O37</f>
        <v>0</v>
      </c>
      <c r="P62" s="1223" t="n">
        <f aca="false">+P61-P37</f>
        <v>0</v>
      </c>
      <c r="Q62" s="1225"/>
      <c r="R62" s="1220"/>
      <c r="S62" s="1232"/>
    </row>
    <row r="63" customFormat="false" ht="12.75" hidden="false" customHeight="false" outlineLevel="0" collapsed="false">
      <c r="A63" s="1219" t="s">
        <v>2312</v>
      </c>
      <c r="B63" s="1221" t="n">
        <f aca="false">+B2+B37-B61</f>
        <v>223286.487179487</v>
      </c>
      <c r="C63" s="1221" t="n">
        <f aca="false">+C2+C37-C61</f>
        <v>898765.397435897</v>
      </c>
      <c r="D63" s="1221" t="n">
        <f aca="false">+D2+D37-D61</f>
        <v>3879045.30769231</v>
      </c>
      <c r="E63" s="1221" t="n">
        <f aca="false">+E2+E37-E61</f>
        <v>4635721.27350427</v>
      </c>
      <c r="F63" s="1221" t="n">
        <f aca="false">+F2+F37-F61</f>
        <v>4916299.73931624</v>
      </c>
      <c r="G63" s="1221" t="n">
        <f aca="false">+G2+G37-G61</f>
        <v>5369456.49084249</v>
      </c>
      <c r="H63" s="1221" t="n">
        <f aca="false">+H2+H37-H61</f>
        <v>5263366.24236874</v>
      </c>
      <c r="I63" s="1221" t="n">
        <f aca="false">+I2+I37-I61</f>
        <v>4884047.49389499</v>
      </c>
      <c r="J63" s="1221" t="n">
        <f aca="false">+J2+J37-J61</f>
        <v>4362640.74542124</v>
      </c>
      <c r="K63" s="1221" t="n">
        <f aca="false">+K2+K37-K61</f>
        <v>3905410.4969475</v>
      </c>
      <c r="L63" s="1221" t="n">
        <f aca="false">+L2+L37-L61</f>
        <v>3134463.74847375</v>
      </c>
      <c r="M63" s="1221" t="n">
        <f aca="false">+M2+M37-M61</f>
        <v>0</v>
      </c>
      <c r="N63" s="1221"/>
      <c r="O63" s="1223" t="n">
        <f aca="false">+O61-'1'!D46</f>
        <v>0</v>
      </c>
      <c r="P63" s="1223" t="n">
        <f aca="false">+P61-'1'!E46</f>
        <v>0</v>
      </c>
      <c r="Q63" s="1225"/>
      <c r="R63" s="1220"/>
      <c r="S63" s="1232"/>
    </row>
    <row r="64" customFormat="false" ht="12.75" hidden="false" customHeight="false" outlineLevel="0" collapsed="false">
      <c r="O64" s="1223" t="n">
        <f aca="false">+'1'!E72</f>
        <v>0</v>
      </c>
      <c r="P64" s="1223" t="n">
        <f aca="false">+'1'!E72</f>
        <v>0</v>
      </c>
      <c r="Q64" s="1225"/>
      <c r="R64" s="1220" t="n">
        <f aca="false">101252+2800</f>
        <v>104052</v>
      </c>
      <c r="S64" s="1232"/>
    </row>
    <row r="65" customFormat="false" ht="12.75" hidden="false" customHeight="false" outlineLevel="0" collapsed="false">
      <c r="N65" s="826"/>
      <c r="O65" s="1223" t="n">
        <f aca="false">+O63+O64</f>
        <v>0</v>
      </c>
      <c r="P65" s="1223" t="n">
        <f aca="false">+P63+P64</f>
        <v>0</v>
      </c>
      <c r="Q65" s="1225"/>
      <c r="R65" s="1220"/>
      <c r="S65" s="1232"/>
    </row>
    <row r="66" customFormat="false" ht="12.75" hidden="false" customHeight="false" outlineLevel="0" collapsed="false">
      <c r="O66" s="1223"/>
      <c r="P66" s="1223"/>
      <c r="Q66" s="1225"/>
      <c r="R66" s="1220"/>
    </row>
    <row r="67" s="1219" customFormat="true" ht="12.75" hidden="false" customHeight="false" outlineLevel="0" collapsed="false">
      <c r="A67" s="1239"/>
      <c r="B67" s="1225"/>
      <c r="C67" s="1220"/>
      <c r="D67" s="1240"/>
      <c r="E67" s="1240"/>
      <c r="F67" s="1240"/>
      <c r="G67" s="1240"/>
      <c r="H67" s="1240"/>
      <c r="I67" s="1240"/>
      <c r="J67" s="1240"/>
      <c r="K67" s="1240"/>
      <c r="L67" s="1240"/>
      <c r="M67" s="1240"/>
      <c r="N67" s="1239"/>
      <c r="O67" s="1222"/>
      <c r="P67" s="1222"/>
      <c r="Q67" s="1222"/>
      <c r="R67" s="1240"/>
      <c r="S67" s="1240"/>
      <c r="T67" s="1240"/>
      <c r="U67" s="1240"/>
      <c r="V67" s="1240"/>
      <c r="W67" s="1240"/>
      <c r="X67" s="1240"/>
      <c r="Y67" s="1240"/>
      <c r="Z67" s="1240"/>
      <c r="AA67" s="1240"/>
    </row>
    <row r="68" customFormat="false" ht="12.75" hidden="false" customHeight="false" outlineLevel="0" collapsed="false">
      <c r="A68" s="1222"/>
      <c r="B68" s="1222"/>
      <c r="C68" s="1220"/>
      <c r="N68" s="478"/>
    </row>
    <row r="69" customFormat="false" ht="12.75" hidden="false" customHeight="false" outlineLevel="0" collapsed="false">
      <c r="O69" s="1223"/>
      <c r="P69" s="1223"/>
      <c r="Q69" s="1225"/>
      <c r="R69" s="1220"/>
      <c r="S69" s="1232"/>
    </row>
    <row r="70" customFormat="false" ht="12.75" hidden="false" customHeight="false" outlineLevel="0" collapsed="false">
      <c r="O70" s="1223"/>
      <c r="P70" s="1223"/>
      <c r="Q70" s="1225"/>
      <c r="R70" s="1220"/>
      <c r="S70" s="1232"/>
    </row>
    <row r="71" customFormat="false" ht="12.75" hidden="false" customHeight="false" outlineLevel="0" collapsed="false">
      <c r="R71" s="1220"/>
    </row>
    <row r="72" customFormat="false" ht="12.75" hidden="false" customHeight="false" outlineLevel="0" collapsed="false">
      <c r="R72" s="1220"/>
    </row>
    <row r="73" customFormat="false" ht="12.75" hidden="false" customHeight="false" outlineLevel="0" collapsed="false">
      <c r="R73" s="1220"/>
    </row>
    <row r="74" customFormat="false" ht="12.75" hidden="false" customHeight="false" outlineLevel="0" collapsed="false">
      <c r="R74" s="1220"/>
    </row>
    <row r="75" customFormat="false" ht="12.75" hidden="false" customHeight="false" outlineLevel="0" collapsed="false">
      <c r="R75" s="1220"/>
    </row>
    <row r="76" customFormat="false" ht="12.75" hidden="false" customHeight="false" outlineLevel="0" collapsed="false">
      <c r="R76" s="1220"/>
    </row>
    <row r="77" customFormat="false" ht="12.75" hidden="false" customHeight="false" outlineLevel="0" collapsed="false">
      <c r="R77" s="1220"/>
    </row>
    <row r="78" customFormat="false" ht="12.75" hidden="false" customHeight="false" outlineLevel="0" collapsed="false">
      <c r="R78" s="1220"/>
    </row>
    <row r="79" customFormat="false" ht="12.75" hidden="false" customHeight="false" outlineLevel="0" collapsed="false">
      <c r="R79" s="1220"/>
    </row>
    <row r="80" customFormat="false" ht="12.75" hidden="false" customHeight="false" outlineLevel="0" collapsed="false">
      <c r="R80" s="1220"/>
    </row>
    <row r="81" customFormat="false" ht="12.75" hidden="false" customHeight="false" outlineLevel="0" collapsed="false">
      <c r="R81" s="1220"/>
    </row>
    <row r="82" customFormat="false" ht="12.75" hidden="false" customHeight="false" outlineLevel="0" collapsed="false">
      <c r="R82" s="1220"/>
    </row>
    <row r="83" customFormat="false" ht="12.75" hidden="false" customHeight="false" outlineLevel="0" collapsed="false">
      <c r="R83" s="1220"/>
    </row>
    <row r="84" customFormat="false" ht="12.75" hidden="false" customHeight="false" outlineLevel="0" collapsed="false">
      <c r="R84" s="1220"/>
    </row>
    <row r="85" customFormat="false" ht="12.75" hidden="false" customHeight="false" outlineLevel="0" collapsed="false">
      <c r="R85" s="1220"/>
    </row>
    <row r="86" customFormat="false" ht="12.75" hidden="false" customHeight="false" outlineLevel="0" collapsed="false">
      <c r="R86" s="1220"/>
    </row>
    <row r="87" customFormat="false" ht="12.75" hidden="false" customHeight="false" outlineLevel="0" collapsed="false">
      <c r="R87" s="1220"/>
    </row>
    <row r="88" customFormat="false" ht="12.75" hidden="false" customHeight="false" outlineLevel="0" collapsed="false">
      <c r="R88" s="1220"/>
    </row>
    <row r="89" customFormat="false" ht="12.75" hidden="false" customHeight="false" outlineLevel="0" collapsed="false">
      <c r="R89" s="1220"/>
    </row>
    <row r="90" customFormat="false" ht="12.75" hidden="false" customHeight="false" outlineLevel="0" collapsed="false">
      <c r="R90" s="1220"/>
    </row>
    <row r="91" customFormat="false" ht="12.75" hidden="false" customHeight="false" outlineLevel="0" collapsed="false">
      <c r="R91" s="1220"/>
    </row>
    <row r="92" customFormat="false" ht="12.75" hidden="false" customHeight="false" outlineLevel="0" collapsed="false">
      <c r="R92" s="1220"/>
    </row>
    <row r="93" customFormat="false" ht="12.75" hidden="false" customHeight="false" outlineLevel="0" collapsed="false">
      <c r="R93" s="1220"/>
    </row>
    <row r="94" customFormat="false" ht="12.75" hidden="false" customHeight="false" outlineLevel="0" collapsed="false">
      <c r="R94" s="1220"/>
    </row>
    <row r="95" customFormat="false" ht="12.75" hidden="false" customHeight="false" outlineLevel="0" collapsed="false">
      <c r="R95" s="1220"/>
    </row>
    <row r="96" customFormat="false" ht="12.75" hidden="false" customHeight="false" outlineLevel="0" collapsed="false">
      <c r="R96" s="1220"/>
    </row>
    <row r="97" customFormat="false" ht="12.75" hidden="false" customHeight="false" outlineLevel="0" collapsed="false">
      <c r="R97" s="1220"/>
    </row>
    <row r="98" customFormat="false" ht="12.75" hidden="false" customHeight="false" outlineLevel="0" collapsed="false">
      <c r="R98" s="1220"/>
    </row>
    <row r="99" customFormat="false" ht="12.75" hidden="false" customHeight="false" outlineLevel="0" collapsed="false">
      <c r="R99" s="1220"/>
    </row>
    <row r="100" customFormat="false" ht="12.75" hidden="false" customHeight="false" outlineLevel="0" collapsed="false">
      <c r="R100" s="1220"/>
    </row>
    <row r="101" customFormat="false" ht="12.75" hidden="false" customHeight="false" outlineLevel="0" collapsed="false">
      <c r="R101" s="1220"/>
    </row>
    <row r="102" customFormat="false" ht="12.75" hidden="false" customHeight="false" outlineLevel="0" collapsed="false">
      <c r="R102" s="1220"/>
    </row>
    <row r="103" customFormat="false" ht="12.75" hidden="false" customHeight="false" outlineLevel="0" collapsed="false">
      <c r="R103" s="1220"/>
    </row>
    <row r="104" customFormat="false" ht="12.75" hidden="false" customHeight="false" outlineLevel="0" collapsed="false">
      <c r="R104" s="1220"/>
    </row>
    <row r="105" customFormat="false" ht="12.75" hidden="false" customHeight="false" outlineLevel="0" collapsed="false">
      <c r="R105" s="1220"/>
    </row>
    <row r="106" customFormat="false" ht="12.75" hidden="false" customHeight="false" outlineLevel="0" collapsed="false">
      <c r="R106" s="1220"/>
    </row>
    <row r="107" customFormat="false" ht="12.75" hidden="false" customHeight="false" outlineLevel="0" collapsed="false">
      <c r="R107" s="1220"/>
    </row>
    <row r="108" customFormat="false" ht="12.75" hidden="false" customHeight="false" outlineLevel="0" collapsed="false">
      <c r="R108" s="1220"/>
    </row>
    <row r="109" customFormat="false" ht="12.75" hidden="false" customHeight="false" outlineLevel="0" collapsed="false">
      <c r="R109" s="1220"/>
    </row>
    <row r="110" customFormat="false" ht="12.75" hidden="false" customHeight="false" outlineLevel="0" collapsed="false">
      <c r="R110" s="1220"/>
    </row>
    <row r="111" customFormat="false" ht="12.75" hidden="false" customHeight="false" outlineLevel="0" collapsed="false">
      <c r="R111" s="1220"/>
    </row>
    <row r="112" customFormat="false" ht="12.75" hidden="false" customHeight="false" outlineLevel="0" collapsed="false">
      <c r="R112" s="1220"/>
    </row>
    <row r="113" customFormat="false" ht="12.75" hidden="false" customHeight="false" outlineLevel="0" collapsed="false">
      <c r="R113" s="1220"/>
    </row>
    <row r="114" customFormat="false" ht="12.75" hidden="false" customHeight="false" outlineLevel="0" collapsed="false">
      <c r="R114" s="1220"/>
    </row>
    <row r="115" customFormat="false" ht="12.75" hidden="false" customHeight="false" outlineLevel="0" collapsed="false">
      <c r="R115" s="1220"/>
    </row>
    <row r="116" customFormat="false" ht="12.75" hidden="false" customHeight="false" outlineLevel="0" collapsed="false">
      <c r="R116" s="1220"/>
    </row>
    <row r="117" customFormat="false" ht="12.75" hidden="false" customHeight="false" outlineLevel="0" collapsed="false">
      <c r="R117" s="1220"/>
    </row>
    <row r="118" customFormat="false" ht="12.75" hidden="false" customHeight="false" outlineLevel="0" collapsed="false">
      <c r="R118" s="1220"/>
    </row>
    <row r="119" customFormat="false" ht="12.75" hidden="false" customHeight="false" outlineLevel="0" collapsed="false">
      <c r="R119" s="1220"/>
    </row>
    <row r="120" customFormat="false" ht="12.75" hidden="false" customHeight="false" outlineLevel="0" collapsed="false">
      <c r="R120" s="1220"/>
    </row>
    <row r="121" customFormat="false" ht="12.75" hidden="false" customHeight="false" outlineLevel="0" collapsed="false">
      <c r="R121" s="1220"/>
    </row>
    <row r="122" customFormat="false" ht="12.75" hidden="false" customHeight="false" outlineLevel="0" collapsed="false">
      <c r="R122" s="1220"/>
    </row>
    <row r="123" customFormat="false" ht="12.75" hidden="false" customHeight="false" outlineLevel="0" collapsed="false">
      <c r="R123" s="1220"/>
    </row>
    <row r="124" customFormat="false" ht="12.75" hidden="false" customHeight="false" outlineLevel="0" collapsed="false">
      <c r="R124" s="1220"/>
    </row>
    <row r="125" customFormat="false" ht="12.75" hidden="false" customHeight="false" outlineLevel="0" collapsed="false">
      <c r="R125" s="1220"/>
    </row>
    <row r="126" customFormat="false" ht="12.75" hidden="false" customHeight="false" outlineLevel="0" collapsed="false">
      <c r="R126" s="1220"/>
    </row>
    <row r="127" customFormat="false" ht="12.75" hidden="false" customHeight="false" outlineLevel="0" collapsed="false">
      <c r="R127" s="1220"/>
    </row>
    <row r="128" customFormat="false" ht="12.75" hidden="false" customHeight="false" outlineLevel="0" collapsed="false">
      <c r="R128" s="1220"/>
    </row>
    <row r="129" customFormat="false" ht="12.75" hidden="false" customHeight="false" outlineLevel="0" collapsed="false">
      <c r="R129" s="1220"/>
    </row>
    <row r="130" customFormat="false" ht="12.75" hidden="false" customHeight="false" outlineLevel="0" collapsed="false">
      <c r="R130" s="1220"/>
    </row>
    <row r="131" customFormat="false" ht="12.75" hidden="false" customHeight="false" outlineLevel="0" collapsed="false">
      <c r="R131" s="1220"/>
    </row>
    <row r="132" customFormat="false" ht="12.75" hidden="false" customHeight="false" outlineLevel="0" collapsed="false">
      <c r="R132" s="1220"/>
    </row>
    <row r="133" customFormat="false" ht="12.75" hidden="false" customHeight="false" outlineLevel="0" collapsed="false">
      <c r="R133" s="1220"/>
    </row>
    <row r="134" customFormat="false" ht="12.75" hidden="false" customHeight="false" outlineLevel="0" collapsed="false">
      <c r="R134" s="1220"/>
    </row>
    <row r="135" customFormat="false" ht="12.75" hidden="false" customHeight="false" outlineLevel="0" collapsed="false">
      <c r="R135" s="1220"/>
    </row>
    <row r="136" customFormat="false" ht="12.75" hidden="false" customHeight="false" outlineLevel="0" collapsed="false">
      <c r="R136" s="1220"/>
    </row>
    <row r="137" customFormat="false" ht="12.75" hidden="false" customHeight="false" outlineLevel="0" collapsed="false">
      <c r="R137" s="1220"/>
    </row>
    <row r="138" customFormat="false" ht="12.75" hidden="false" customHeight="false" outlineLevel="0" collapsed="false">
      <c r="R138" s="1220"/>
    </row>
    <row r="139" customFormat="false" ht="12.75" hidden="false" customHeight="false" outlineLevel="0" collapsed="false">
      <c r="R139" s="1220"/>
    </row>
    <row r="140" customFormat="false" ht="12.75" hidden="false" customHeight="false" outlineLevel="0" collapsed="false">
      <c r="R140" s="1220"/>
    </row>
    <row r="141" customFormat="false" ht="12.75" hidden="false" customHeight="false" outlineLevel="0" collapsed="false">
      <c r="R141" s="1220"/>
    </row>
    <row r="142" customFormat="false" ht="12.75" hidden="false" customHeight="false" outlineLevel="0" collapsed="false">
      <c r="R142" s="1220"/>
    </row>
    <row r="143" customFormat="false" ht="12.75" hidden="false" customHeight="false" outlineLevel="0" collapsed="false">
      <c r="R143" s="1220"/>
    </row>
    <row r="144" customFormat="false" ht="12.75" hidden="false" customHeight="false" outlineLevel="0" collapsed="false">
      <c r="R144" s="1220"/>
    </row>
    <row r="145" customFormat="false" ht="12.75" hidden="false" customHeight="false" outlineLevel="0" collapsed="false">
      <c r="R145" s="1220"/>
    </row>
    <row r="146" customFormat="false" ht="12.75" hidden="false" customHeight="false" outlineLevel="0" collapsed="false">
      <c r="R146" s="1220"/>
    </row>
    <row r="147" customFormat="false" ht="12.75" hidden="false" customHeight="false" outlineLevel="0" collapsed="false">
      <c r="R147" s="1220"/>
    </row>
    <row r="148" customFormat="false" ht="12.75" hidden="false" customHeight="false" outlineLevel="0" collapsed="false">
      <c r="R148" s="1220"/>
    </row>
    <row r="149" customFormat="false" ht="12.75" hidden="false" customHeight="false" outlineLevel="0" collapsed="false">
      <c r="R149" s="1220"/>
    </row>
    <row r="150" customFormat="false" ht="12.75" hidden="false" customHeight="false" outlineLevel="0" collapsed="false">
      <c r="R150" s="1220"/>
    </row>
    <row r="151" customFormat="false" ht="12.75" hidden="false" customHeight="false" outlineLevel="0" collapsed="false">
      <c r="R151" s="1220"/>
    </row>
    <row r="152" customFormat="false" ht="12.75" hidden="false" customHeight="false" outlineLevel="0" collapsed="false">
      <c r="R152" s="1220"/>
    </row>
    <row r="153" customFormat="false" ht="12.75" hidden="false" customHeight="false" outlineLevel="0" collapsed="false">
      <c r="R153" s="1220"/>
    </row>
    <row r="154" customFormat="false" ht="12.75" hidden="false" customHeight="false" outlineLevel="0" collapsed="false">
      <c r="R154" s="1220"/>
    </row>
    <row r="155" customFormat="false" ht="12.75" hidden="false" customHeight="false" outlineLevel="0" collapsed="false">
      <c r="R155" s="1220"/>
    </row>
    <row r="156" customFormat="false" ht="12.75" hidden="false" customHeight="false" outlineLevel="0" collapsed="false">
      <c r="R156" s="1220"/>
    </row>
    <row r="157" customFormat="false" ht="12.75" hidden="false" customHeight="false" outlineLevel="0" collapsed="false">
      <c r="R157" s="1220"/>
    </row>
    <row r="158" customFormat="false" ht="12.75" hidden="false" customHeight="false" outlineLevel="0" collapsed="false">
      <c r="R158" s="1220"/>
    </row>
    <row r="159" customFormat="false" ht="12.75" hidden="false" customHeight="false" outlineLevel="0" collapsed="false">
      <c r="R159" s="1220"/>
    </row>
    <row r="160" customFormat="false" ht="12.75" hidden="false" customHeight="false" outlineLevel="0" collapsed="false">
      <c r="R160" s="1220"/>
    </row>
    <row r="161" customFormat="false" ht="12.75" hidden="false" customHeight="false" outlineLevel="0" collapsed="false">
      <c r="R161" s="1220"/>
    </row>
    <row r="162" customFormat="false" ht="12.75" hidden="false" customHeight="false" outlineLevel="0" collapsed="false">
      <c r="R162" s="1220"/>
    </row>
    <row r="163" customFormat="false" ht="12.75" hidden="false" customHeight="false" outlineLevel="0" collapsed="false">
      <c r="R163" s="1220"/>
    </row>
    <row r="164" customFormat="false" ht="12.75" hidden="false" customHeight="false" outlineLevel="0" collapsed="false">
      <c r="R164" s="1220"/>
    </row>
    <row r="165" customFormat="false" ht="12.75" hidden="false" customHeight="false" outlineLevel="0" collapsed="false">
      <c r="R165" s="1220"/>
    </row>
    <row r="166" customFormat="false" ht="12.75" hidden="false" customHeight="false" outlineLevel="0" collapsed="false">
      <c r="R166" s="1220"/>
    </row>
    <row r="167" customFormat="false" ht="12.75" hidden="false" customHeight="false" outlineLevel="0" collapsed="false">
      <c r="R167" s="1220"/>
    </row>
    <row r="168" customFormat="false" ht="12.75" hidden="false" customHeight="false" outlineLevel="0" collapsed="false">
      <c r="R168" s="1220"/>
    </row>
    <row r="169" customFormat="false" ht="12.75" hidden="false" customHeight="false" outlineLevel="0" collapsed="false">
      <c r="R169" s="1220"/>
    </row>
    <row r="170" customFormat="false" ht="12.75" hidden="false" customHeight="false" outlineLevel="0" collapsed="false">
      <c r="R170" s="1220"/>
    </row>
    <row r="171" customFormat="false" ht="12.75" hidden="false" customHeight="false" outlineLevel="0" collapsed="false">
      <c r="R171" s="1220"/>
    </row>
    <row r="172" customFormat="false" ht="12.75" hidden="false" customHeight="false" outlineLevel="0" collapsed="false">
      <c r="R172" s="1220"/>
    </row>
    <row r="173" customFormat="false" ht="12.75" hidden="false" customHeight="false" outlineLevel="0" collapsed="false">
      <c r="R173" s="1220"/>
    </row>
    <row r="174" customFormat="false" ht="12.75" hidden="false" customHeight="false" outlineLevel="0" collapsed="false">
      <c r="R174" s="1220"/>
    </row>
    <row r="175" customFormat="false" ht="12.75" hidden="false" customHeight="false" outlineLevel="0" collapsed="false">
      <c r="R175" s="1220"/>
    </row>
    <row r="176" customFormat="false" ht="12.75" hidden="false" customHeight="false" outlineLevel="0" collapsed="false">
      <c r="R176" s="1220"/>
    </row>
    <row r="177" customFormat="false" ht="12.75" hidden="false" customHeight="false" outlineLevel="0" collapsed="false">
      <c r="R177" s="1220"/>
    </row>
    <row r="178" customFormat="false" ht="12.75" hidden="false" customHeight="false" outlineLevel="0" collapsed="false">
      <c r="R178" s="1220"/>
    </row>
    <row r="179" customFormat="false" ht="12.75" hidden="false" customHeight="false" outlineLevel="0" collapsed="false">
      <c r="R179" s="1220"/>
    </row>
    <row r="180" customFormat="false" ht="12.75" hidden="false" customHeight="false" outlineLevel="0" collapsed="false">
      <c r="R180" s="1220"/>
    </row>
    <row r="181" customFormat="false" ht="12.75" hidden="false" customHeight="false" outlineLevel="0" collapsed="false">
      <c r="R181" s="1220"/>
    </row>
    <row r="182" customFormat="false" ht="12.75" hidden="false" customHeight="false" outlineLevel="0" collapsed="false">
      <c r="R182" s="1220"/>
    </row>
    <row r="183" customFormat="false" ht="12.75" hidden="false" customHeight="false" outlineLevel="0" collapsed="false">
      <c r="R183" s="1220"/>
    </row>
    <row r="184" customFormat="false" ht="12.75" hidden="false" customHeight="false" outlineLevel="0" collapsed="false">
      <c r="R184" s="1220"/>
    </row>
    <row r="185" customFormat="false" ht="12.75" hidden="false" customHeight="false" outlineLevel="0" collapsed="false">
      <c r="R185" s="1220"/>
    </row>
    <row r="186" customFormat="false" ht="12.75" hidden="false" customHeight="false" outlineLevel="0" collapsed="false">
      <c r="R186" s="1220"/>
    </row>
    <row r="187" customFormat="false" ht="12.75" hidden="false" customHeight="false" outlineLevel="0" collapsed="false">
      <c r="R187" s="1220"/>
    </row>
    <row r="188" customFormat="false" ht="12.75" hidden="false" customHeight="false" outlineLevel="0" collapsed="false">
      <c r="R188" s="1220"/>
    </row>
    <row r="189" customFormat="false" ht="12.75" hidden="false" customHeight="false" outlineLevel="0" collapsed="false">
      <c r="R189" s="1220"/>
    </row>
    <row r="190" customFormat="false" ht="12.75" hidden="false" customHeight="false" outlineLevel="0" collapsed="false">
      <c r="R190" s="1220"/>
    </row>
    <row r="191" customFormat="false" ht="12.75" hidden="false" customHeight="false" outlineLevel="0" collapsed="false">
      <c r="R191" s="1220"/>
    </row>
    <row r="192" customFormat="false" ht="12.75" hidden="false" customHeight="false" outlineLevel="0" collapsed="false">
      <c r="R192" s="1220"/>
    </row>
    <row r="193" customFormat="false" ht="12.75" hidden="false" customHeight="false" outlineLevel="0" collapsed="false">
      <c r="R193" s="1220"/>
    </row>
    <row r="194" customFormat="false" ht="12.75" hidden="false" customHeight="false" outlineLevel="0" collapsed="false">
      <c r="R194" s="1220"/>
    </row>
    <row r="195" customFormat="false" ht="12.75" hidden="false" customHeight="false" outlineLevel="0" collapsed="false">
      <c r="R195" s="1220"/>
    </row>
    <row r="196" customFormat="false" ht="12.75" hidden="false" customHeight="false" outlineLevel="0" collapsed="false">
      <c r="R196" s="1220"/>
    </row>
    <row r="197" customFormat="false" ht="12.75" hidden="false" customHeight="false" outlineLevel="0" collapsed="false">
      <c r="R197" s="1220"/>
    </row>
    <row r="198" customFormat="false" ht="12.75" hidden="false" customHeight="false" outlineLevel="0" collapsed="false">
      <c r="R198" s="1220"/>
    </row>
    <row r="199" customFormat="false" ht="12.75" hidden="false" customHeight="false" outlineLevel="0" collapsed="false">
      <c r="R199" s="1220"/>
    </row>
    <row r="200" customFormat="false" ht="12.75" hidden="false" customHeight="false" outlineLevel="0" collapsed="false">
      <c r="R200" s="1220"/>
    </row>
    <row r="201" customFormat="false" ht="12.75" hidden="false" customHeight="false" outlineLevel="0" collapsed="false">
      <c r="R201" s="1220"/>
    </row>
    <row r="202" customFormat="false" ht="12.75" hidden="false" customHeight="false" outlineLevel="0" collapsed="false">
      <c r="R202" s="1220"/>
    </row>
    <row r="203" customFormat="false" ht="12.75" hidden="false" customHeight="false" outlineLevel="0" collapsed="false">
      <c r="R203" s="1220"/>
    </row>
    <row r="204" customFormat="false" ht="12.75" hidden="false" customHeight="false" outlineLevel="0" collapsed="false">
      <c r="R204" s="1220"/>
    </row>
    <row r="205" customFormat="false" ht="12.75" hidden="false" customHeight="false" outlineLevel="0" collapsed="false">
      <c r="R205" s="1220"/>
    </row>
    <row r="206" customFormat="false" ht="12.75" hidden="false" customHeight="false" outlineLevel="0" collapsed="false">
      <c r="R206" s="1220"/>
    </row>
    <row r="207" customFormat="false" ht="12.75" hidden="false" customHeight="false" outlineLevel="0" collapsed="false">
      <c r="R207" s="1220"/>
    </row>
    <row r="208" customFormat="false" ht="12.75" hidden="false" customHeight="false" outlineLevel="0" collapsed="false">
      <c r="R208" s="1220"/>
    </row>
    <row r="209" customFormat="false" ht="12.75" hidden="false" customHeight="false" outlineLevel="0" collapsed="false">
      <c r="R209" s="1220"/>
    </row>
    <row r="210" customFormat="false" ht="12.75" hidden="false" customHeight="false" outlineLevel="0" collapsed="false">
      <c r="R210" s="1220"/>
    </row>
    <row r="211" customFormat="false" ht="12.75" hidden="false" customHeight="false" outlineLevel="0" collapsed="false">
      <c r="R211" s="1220"/>
    </row>
    <row r="212" customFormat="false" ht="12.75" hidden="false" customHeight="false" outlineLevel="0" collapsed="false">
      <c r="R212" s="1220"/>
    </row>
    <row r="213" customFormat="false" ht="12.75" hidden="false" customHeight="false" outlineLevel="0" collapsed="false">
      <c r="R213" s="1220"/>
    </row>
    <row r="214" customFormat="false" ht="12.75" hidden="false" customHeight="false" outlineLevel="0" collapsed="false">
      <c r="R214" s="1220"/>
    </row>
    <row r="215" customFormat="false" ht="12.75" hidden="false" customHeight="false" outlineLevel="0" collapsed="false">
      <c r="R215" s="1220"/>
    </row>
    <row r="216" customFormat="false" ht="12.75" hidden="false" customHeight="false" outlineLevel="0" collapsed="false">
      <c r="R216" s="1220"/>
    </row>
    <row r="217" customFormat="false" ht="12.75" hidden="false" customHeight="false" outlineLevel="0" collapsed="false">
      <c r="R217" s="1220"/>
    </row>
    <row r="218" customFormat="false" ht="12.75" hidden="false" customHeight="false" outlineLevel="0" collapsed="false">
      <c r="R218" s="1220"/>
    </row>
    <row r="219" customFormat="false" ht="12.75" hidden="false" customHeight="false" outlineLevel="0" collapsed="false">
      <c r="R219" s="1220"/>
    </row>
    <row r="220" customFormat="false" ht="12.75" hidden="false" customHeight="false" outlineLevel="0" collapsed="false">
      <c r="R220" s="1220"/>
    </row>
    <row r="221" customFormat="false" ht="12.75" hidden="false" customHeight="false" outlineLevel="0" collapsed="false">
      <c r="R221" s="1220"/>
    </row>
    <row r="222" customFormat="false" ht="12.75" hidden="false" customHeight="false" outlineLevel="0" collapsed="false">
      <c r="R222" s="1220"/>
    </row>
    <row r="223" customFormat="false" ht="12.75" hidden="false" customHeight="false" outlineLevel="0" collapsed="false">
      <c r="R223" s="1220"/>
    </row>
    <row r="224" customFormat="false" ht="12.75" hidden="false" customHeight="false" outlineLevel="0" collapsed="false">
      <c r="R224" s="1220"/>
    </row>
    <row r="225" customFormat="false" ht="12.75" hidden="false" customHeight="false" outlineLevel="0" collapsed="false">
      <c r="R225" s="1220"/>
    </row>
    <row r="226" customFormat="false" ht="12.75" hidden="false" customHeight="false" outlineLevel="0" collapsed="false">
      <c r="R226" s="1220"/>
    </row>
    <row r="227" customFormat="false" ht="12.75" hidden="false" customHeight="false" outlineLevel="0" collapsed="false">
      <c r="R227" s="1220"/>
    </row>
    <row r="228" customFormat="false" ht="12.75" hidden="false" customHeight="false" outlineLevel="0" collapsed="false">
      <c r="R228" s="1220"/>
    </row>
    <row r="229" customFormat="false" ht="12.75" hidden="false" customHeight="false" outlineLevel="0" collapsed="false">
      <c r="R229" s="1220"/>
    </row>
    <row r="230" customFormat="false" ht="12.75" hidden="false" customHeight="false" outlineLevel="0" collapsed="false">
      <c r="R230" s="1220"/>
    </row>
    <row r="231" customFormat="false" ht="12.75" hidden="false" customHeight="false" outlineLevel="0" collapsed="false">
      <c r="R231" s="1220"/>
    </row>
    <row r="232" customFormat="false" ht="12.75" hidden="false" customHeight="false" outlineLevel="0" collapsed="false">
      <c r="R232" s="1220"/>
    </row>
    <row r="233" customFormat="false" ht="12.75" hidden="false" customHeight="false" outlineLevel="0" collapsed="false">
      <c r="R233" s="1220"/>
    </row>
    <row r="234" customFormat="false" ht="12.75" hidden="false" customHeight="false" outlineLevel="0" collapsed="false">
      <c r="R234" s="1220"/>
    </row>
    <row r="235" customFormat="false" ht="12.75" hidden="false" customHeight="false" outlineLevel="0" collapsed="false">
      <c r="R235" s="1220"/>
    </row>
    <row r="236" customFormat="false" ht="12.75" hidden="false" customHeight="false" outlineLevel="0" collapsed="false">
      <c r="R236" s="1220"/>
    </row>
    <row r="237" customFormat="false" ht="12.75" hidden="false" customHeight="false" outlineLevel="0" collapsed="false">
      <c r="R237" s="1220"/>
    </row>
    <row r="238" customFormat="false" ht="12.75" hidden="false" customHeight="false" outlineLevel="0" collapsed="false">
      <c r="R238" s="1220"/>
    </row>
    <row r="239" customFormat="false" ht="12.75" hidden="false" customHeight="false" outlineLevel="0" collapsed="false">
      <c r="R239" s="1220"/>
    </row>
    <row r="240" customFormat="false" ht="12.75" hidden="false" customHeight="false" outlineLevel="0" collapsed="false">
      <c r="R240" s="1220"/>
    </row>
    <row r="241" customFormat="false" ht="12.75" hidden="false" customHeight="false" outlineLevel="0" collapsed="false">
      <c r="R241" s="1220"/>
    </row>
    <row r="242" customFormat="false" ht="12.75" hidden="false" customHeight="false" outlineLevel="0" collapsed="false">
      <c r="R242" s="1220"/>
    </row>
    <row r="243" customFormat="false" ht="12.75" hidden="false" customHeight="false" outlineLevel="0" collapsed="false">
      <c r="R243" s="1220"/>
    </row>
    <row r="244" customFormat="false" ht="12.75" hidden="false" customHeight="false" outlineLevel="0" collapsed="false">
      <c r="R244" s="1220"/>
    </row>
    <row r="245" customFormat="false" ht="12.75" hidden="false" customHeight="false" outlineLevel="0" collapsed="false">
      <c r="R245" s="1220"/>
    </row>
    <row r="246" customFormat="false" ht="12.75" hidden="false" customHeight="false" outlineLevel="0" collapsed="false">
      <c r="R246" s="1220"/>
    </row>
    <row r="247" customFormat="false" ht="12.75" hidden="false" customHeight="false" outlineLevel="0" collapsed="false">
      <c r="R247" s="1220"/>
    </row>
    <row r="248" customFormat="false" ht="12.75" hidden="false" customHeight="false" outlineLevel="0" collapsed="false">
      <c r="R248" s="1220"/>
    </row>
    <row r="249" customFormat="false" ht="12.75" hidden="false" customHeight="false" outlineLevel="0" collapsed="false">
      <c r="R249" s="1220"/>
    </row>
    <row r="250" customFormat="false" ht="12.75" hidden="false" customHeight="false" outlineLevel="0" collapsed="false">
      <c r="R250" s="1220"/>
    </row>
    <row r="251" customFormat="false" ht="12.75" hidden="false" customHeight="false" outlineLevel="0" collapsed="false">
      <c r="R251" s="1220"/>
    </row>
    <row r="252" customFormat="false" ht="12.75" hidden="false" customHeight="false" outlineLevel="0" collapsed="false">
      <c r="R252" s="1220"/>
    </row>
    <row r="253" customFormat="false" ht="12.75" hidden="false" customHeight="false" outlineLevel="0" collapsed="false">
      <c r="R253" s="1220"/>
    </row>
    <row r="254" customFormat="false" ht="12.75" hidden="false" customHeight="false" outlineLevel="0" collapsed="false">
      <c r="R254" s="1220"/>
    </row>
    <row r="255" customFormat="false" ht="12.75" hidden="false" customHeight="false" outlineLevel="0" collapsed="false">
      <c r="R255" s="1220"/>
    </row>
    <row r="256" customFormat="false" ht="12.75" hidden="false" customHeight="false" outlineLevel="0" collapsed="false">
      <c r="R256" s="1220"/>
    </row>
    <row r="257" customFormat="false" ht="12.75" hidden="false" customHeight="false" outlineLevel="0" collapsed="false">
      <c r="R257" s="1220"/>
    </row>
    <row r="258" customFormat="false" ht="12.75" hidden="false" customHeight="false" outlineLevel="0" collapsed="false">
      <c r="R258" s="1220"/>
    </row>
    <row r="259" customFormat="false" ht="12.75" hidden="false" customHeight="false" outlineLevel="0" collapsed="false">
      <c r="R259" s="1220"/>
    </row>
    <row r="260" customFormat="false" ht="12.75" hidden="false" customHeight="false" outlineLevel="0" collapsed="false">
      <c r="R260" s="1220"/>
    </row>
    <row r="261" customFormat="false" ht="12.75" hidden="false" customHeight="false" outlineLevel="0" collapsed="false">
      <c r="R261" s="1220"/>
    </row>
    <row r="262" customFormat="false" ht="12.75" hidden="false" customHeight="false" outlineLevel="0" collapsed="false">
      <c r="R262" s="1220"/>
    </row>
    <row r="263" customFormat="false" ht="12.75" hidden="false" customHeight="false" outlineLevel="0" collapsed="false">
      <c r="R263" s="1220"/>
    </row>
    <row r="264" customFormat="false" ht="12.75" hidden="false" customHeight="false" outlineLevel="0" collapsed="false">
      <c r="R264" s="1220"/>
    </row>
    <row r="265" customFormat="false" ht="12.75" hidden="false" customHeight="false" outlineLevel="0" collapsed="false">
      <c r="R265" s="1220"/>
    </row>
    <row r="266" customFormat="false" ht="12.75" hidden="false" customHeight="false" outlineLevel="0" collapsed="false">
      <c r="R266" s="1220"/>
    </row>
    <row r="267" customFormat="false" ht="12.75" hidden="false" customHeight="false" outlineLevel="0" collapsed="false">
      <c r="R267" s="1220"/>
    </row>
    <row r="268" customFormat="false" ht="12.75" hidden="false" customHeight="false" outlineLevel="0" collapsed="false">
      <c r="R268" s="1220"/>
    </row>
    <row r="269" customFormat="false" ht="12.75" hidden="false" customHeight="false" outlineLevel="0" collapsed="false">
      <c r="R269" s="1220"/>
    </row>
    <row r="270" customFormat="false" ht="12.75" hidden="false" customHeight="false" outlineLevel="0" collapsed="false">
      <c r="R270" s="1220"/>
    </row>
    <row r="271" customFormat="false" ht="12.75" hidden="false" customHeight="false" outlineLevel="0" collapsed="false">
      <c r="R271" s="1220"/>
    </row>
    <row r="272" customFormat="false" ht="12.75" hidden="false" customHeight="false" outlineLevel="0" collapsed="false">
      <c r="R272" s="1220"/>
    </row>
    <row r="273" customFormat="false" ht="12.75" hidden="false" customHeight="false" outlineLevel="0" collapsed="false">
      <c r="R273" s="1220"/>
    </row>
    <row r="274" customFormat="false" ht="12.75" hidden="false" customHeight="false" outlineLevel="0" collapsed="false">
      <c r="R274" s="1220"/>
    </row>
    <row r="275" customFormat="false" ht="12.75" hidden="false" customHeight="false" outlineLevel="0" collapsed="false">
      <c r="R275" s="1220"/>
    </row>
    <row r="276" customFormat="false" ht="12.75" hidden="false" customHeight="false" outlineLevel="0" collapsed="false">
      <c r="R276" s="1220"/>
    </row>
    <row r="277" customFormat="false" ht="12.75" hidden="false" customHeight="false" outlineLevel="0" collapsed="false">
      <c r="R277" s="1220"/>
    </row>
    <row r="278" customFormat="false" ht="12.75" hidden="false" customHeight="false" outlineLevel="0" collapsed="false">
      <c r="R278" s="1220"/>
    </row>
    <row r="279" customFormat="false" ht="12.75" hidden="false" customHeight="false" outlineLevel="0" collapsed="false">
      <c r="R279" s="1220"/>
    </row>
    <row r="280" customFormat="false" ht="12.75" hidden="false" customHeight="false" outlineLevel="0" collapsed="false">
      <c r="R280" s="1220"/>
    </row>
    <row r="281" customFormat="false" ht="12.75" hidden="false" customHeight="false" outlineLevel="0" collapsed="false">
      <c r="R281" s="1220"/>
    </row>
    <row r="282" customFormat="false" ht="12.75" hidden="false" customHeight="false" outlineLevel="0" collapsed="false">
      <c r="R282" s="1220"/>
    </row>
    <row r="283" customFormat="false" ht="12.75" hidden="false" customHeight="false" outlineLevel="0" collapsed="false">
      <c r="R283" s="1220"/>
    </row>
    <row r="284" customFormat="false" ht="12.75" hidden="false" customHeight="false" outlineLevel="0" collapsed="false">
      <c r="R284" s="1220"/>
    </row>
    <row r="285" customFormat="false" ht="12.75" hidden="false" customHeight="false" outlineLevel="0" collapsed="false">
      <c r="R285" s="1220"/>
    </row>
    <row r="286" customFormat="false" ht="12.75" hidden="false" customHeight="false" outlineLevel="0" collapsed="false">
      <c r="R286" s="1220"/>
    </row>
    <row r="287" customFormat="false" ht="12.75" hidden="false" customHeight="false" outlineLevel="0" collapsed="false">
      <c r="R287" s="1220"/>
    </row>
    <row r="288" customFormat="false" ht="12.75" hidden="false" customHeight="false" outlineLevel="0" collapsed="false">
      <c r="R288" s="1220"/>
    </row>
    <row r="289" customFormat="false" ht="12.75" hidden="false" customHeight="false" outlineLevel="0" collapsed="false">
      <c r="R289" s="1220"/>
    </row>
    <row r="290" customFormat="false" ht="12.75" hidden="false" customHeight="false" outlineLevel="0" collapsed="false">
      <c r="R290" s="1220"/>
    </row>
    <row r="291" customFormat="false" ht="12.75" hidden="false" customHeight="false" outlineLevel="0" collapsed="false">
      <c r="R291" s="1220"/>
    </row>
    <row r="292" customFormat="false" ht="12.75" hidden="false" customHeight="false" outlineLevel="0" collapsed="false">
      <c r="R292" s="1220"/>
    </row>
    <row r="293" customFormat="false" ht="12.75" hidden="false" customHeight="false" outlineLevel="0" collapsed="false">
      <c r="R293" s="1220"/>
    </row>
    <row r="294" customFormat="false" ht="12.75" hidden="false" customHeight="false" outlineLevel="0" collapsed="false">
      <c r="R294" s="1220"/>
    </row>
    <row r="295" customFormat="false" ht="12.75" hidden="false" customHeight="false" outlineLevel="0" collapsed="false">
      <c r="R295" s="1220"/>
    </row>
    <row r="296" customFormat="false" ht="12.75" hidden="false" customHeight="false" outlineLevel="0" collapsed="false">
      <c r="R296" s="1220"/>
    </row>
    <row r="297" customFormat="false" ht="12.75" hidden="false" customHeight="false" outlineLevel="0" collapsed="false">
      <c r="R297" s="1220"/>
    </row>
    <row r="298" customFormat="false" ht="12.75" hidden="false" customHeight="false" outlineLevel="0" collapsed="false">
      <c r="R298" s="1220"/>
    </row>
    <row r="299" customFormat="false" ht="12.75" hidden="false" customHeight="false" outlineLevel="0" collapsed="false">
      <c r="R299" s="1220"/>
    </row>
    <row r="300" customFormat="false" ht="12.75" hidden="false" customHeight="false" outlineLevel="0" collapsed="false">
      <c r="R300" s="1220"/>
    </row>
    <row r="301" customFormat="false" ht="12.75" hidden="false" customHeight="false" outlineLevel="0" collapsed="false">
      <c r="R301" s="1220"/>
    </row>
    <row r="302" customFormat="false" ht="12.75" hidden="false" customHeight="false" outlineLevel="0" collapsed="false">
      <c r="R302" s="1220"/>
    </row>
    <row r="303" customFormat="false" ht="12.75" hidden="false" customHeight="false" outlineLevel="0" collapsed="false">
      <c r="R303" s="1220"/>
    </row>
    <row r="304" customFormat="false" ht="12.75" hidden="false" customHeight="false" outlineLevel="0" collapsed="false">
      <c r="R304" s="1220"/>
    </row>
    <row r="305" customFormat="false" ht="12.75" hidden="false" customHeight="false" outlineLevel="0" collapsed="false">
      <c r="R305" s="1220"/>
    </row>
    <row r="306" customFormat="false" ht="12.75" hidden="false" customHeight="false" outlineLevel="0" collapsed="false">
      <c r="R306" s="1220"/>
    </row>
    <row r="307" customFormat="false" ht="12.75" hidden="false" customHeight="false" outlineLevel="0" collapsed="false">
      <c r="R307" s="1220"/>
    </row>
    <row r="308" customFormat="false" ht="12.75" hidden="false" customHeight="false" outlineLevel="0" collapsed="false">
      <c r="R308" s="1220"/>
    </row>
    <row r="309" customFormat="false" ht="12.75" hidden="false" customHeight="false" outlineLevel="0" collapsed="false">
      <c r="R309" s="1220"/>
    </row>
    <row r="310" customFormat="false" ht="12.75" hidden="false" customHeight="false" outlineLevel="0" collapsed="false">
      <c r="R310" s="1220"/>
    </row>
    <row r="311" customFormat="false" ht="12.75" hidden="false" customHeight="false" outlineLevel="0" collapsed="false">
      <c r="R311" s="1220"/>
    </row>
    <row r="312" customFormat="false" ht="12.75" hidden="false" customHeight="false" outlineLevel="0" collapsed="false">
      <c r="R312" s="1220"/>
    </row>
    <row r="313" customFormat="false" ht="12.75" hidden="false" customHeight="false" outlineLevel="0" collapsed="false">
      <c r="R313" s="1220"/>
    </row>
    <row r="314" customFormat="false" ht="12.75" hidden="false" customHeight="false" outlineLevel="0" collapsed="false">
      <c r="R314" s="1220"/>
    </row>
  </sheetData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előirányzat felhasználási ütemtervéről&amp;R9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23" width="30.99"/>
    <col collapsed="false" customWidth="true" hidden="false" outlineLevel="0" max="3" min="3" style="21" width="30.7"/>
    <col collapsed="false" customWidth="true" hidden="false" outlineLevel="0" max="4" min="4" style="56" width="22.7"/>
    <col collapsed="false" customWidth="true" hidden="false" outlineLevel="0" max="5" min="5" style="57" width="27.28"/>
    <col collapsed="false" customWidth="true" hidden="false" outlineLevel="0" max="6" min="6" style="21" width="32.14"/>
    <col collapsed="false" customWidth="false" hidden="false" outlineLevel="0" max="257" min="7" style="23" width="9.14"/>
  </cols>
  <sheetData>
    <row r="1" s="20" customFormat="true" ht="47.25" hidden="false" customHeight="false" outlineLevel="0" collapsed="false">
      <c r="A1" s="58" t="s">
        <v>35</v>
      </c>
      <c r="B1" s="25" t="s">
        <v>101</v>
      </c>
      <c r="C1" s="26" t="s">
        <v>102</v>
      </c>
      <c r="D1" s="38" t="s">
        <v>103</v>
      </c>
      <c r="E1" s="59" t="s">
        <v>104</v>
      </c>
      <c r="F1" s="60" t="s">
        <v>105</v>
      </c>
    </row>
    <row r="2" s="20" customFormat="true" ht="15.75" hidden="false" customHeight="false" outlineLevel="0" collapsed="false">
      <c r="A2" s="58"/>
      <c r="B2" s="25" t="s">
        <v>106</v>
      </c>
      <c r="C2" s="26"/>
      <c r="D2" s="38"/>
      <c r="E2" s="38"/>
      <c r="F2" s="26"/>
    </row>
    <row r="3" s="20" customFormat="true" ht="15.75" hidden="false" customHeight="false" outlineLevel="0" collapsed="false">
      <c r="A3" s="58" t="s">
        <v>107</v>
      </c>
      <c r="B3" s="25" t="s">
        <v>108</v>
      </c>
      <c r="C3" s="26"/>
      <c r="D3" s="38"/>
      <c r="E3" s="38"/>
      <c r="F3" s="26"/>
    </row>
    <row r="4" customFormat="false" ht="63" hidden="false" customHeight="false" outlineLevel="0" collapsed="false">
      <c r="A4" s="61"/>
      <c r="B4" s="62" t="s">
        <v>109</v>
      </c>
      <c r="C4" s="32" t="s">
        <v>110</v>
      </c>
      <c r="D4" s="38" t="n">
        <v>243</v>
      </c>
      <c r="E4" s="63"/>
      <c r="F4" s="38" t="n">
        <f aca="false">184+59</f>
        <v>243</v>
      </c>
    </row>
    <row r="5" customFormat="false" ht="94.5" hidden="false" customHeight="false" outlineLevel="0" collapsed="false">
      <c r="A5" s="61"/>
      <c r="B5" s="62" t="s">
        <v>111</v>
      </c>
      <c r="C5" s="32" t="s">
        <v>112</v>
      </c>
      <c r="D5" s="38" t="n">
        <f aca="false">837+268</f>
        <v>1105</v>
      </c>
      <c r="E5" s="38" t="n">
        <f aca="false">405+129</f>
        <v>534</v>
      </c>
      <c r="F5" s="62"/>
    </row>
    <row r="6" customFormat="false" ht="63" hidden="false" customHeight="false" outlineLevel="0" collapsed="false">
      <c r="A6" s="61"/>
      <c r="B6" s="62" t="s">
        <v>113</v>
      </c>
      <c r="C6" s="32" t="s">
        <v>114</v>
      </c>
      <c r="D6" s="38" t="n">
        <v>758</v>
      </c>
      <c r="E6" s="38"/>
      <c r="F6" s="32"/>
    </row>
    <row r="7" customFormat="false" ht="15.75" hidden="false" customHeight="false" outlineLevel="0" collapsed="false">
      <c r="A7" s="61"/>
      <c r="B7" s="62"/>
      <c r="C7" s="62"/>
      <c r="D7" s="63"/>
      <c r="E7" s="63"/>
      <c r="F7" s="32"/>
    </row>
    <row r="8" customFormat="false" ht="15.75" hidden="false" customHeight="false" outlineLevel="0" collapsed="false">
      <c r="A8" s="61"/>
      <c r="B8" s="62"/>
      <c r="C8" s="32"/>
      <c r="D8" s="63"/>
      <c r="E8" s="63"/>
      <c r="F8" s="32"/>
    </row>
    <row r="9" customFormat="false" ht="15.75" hidden="false" customHeight="false" outlineLevel="0" collapsed="false">
      <c r="A9" s="58" t="s">
        <v>115</v>
      </c>
      <c r="B9" s="26" t="s">
        <v>116</v>
      </c>
      <c r="C9" s="32"/>
      <c r="D9" s="63"/>
      <c r="E9" s="63"/>
      <c r="F9" s="32"/>
    </row>
    <row r="10" customFormat="false" ht="15.75" hidden="false" customHeight="false" outlineLevel="0" collapsed="false">
      <c r="A10" s="58"/>
      <c r="B10" s="62" t="s">
        <v>117</v>
      </c>
      <c r="C10" s="32"/>
      <c r="D10" s="38"/>
      <c r="E10" s="63"/>
      <c r="F10" s="32"/>
    </row>
    <row r="11" customFormat="false" ht="63" hidden="false" customHeight="false" outlineLevel="0" collapsed="false">
      <c r="A11" s="58"/>
      <c r="B11" s="62" t="s">
        <v>118</v>
      </c>
      <c r="C11" s="64" t="s">
        <v>119</v>
      </c>
      <c r="D11" s="65" t="n">
        <f aca="false">3265+1045</f>
        <v>4310</v>
      </c>
      <c r="E11" s="63"/>
      <c r="F11" s="32"/>
    </row>
    <row r="12" customFormat="false" ht="31.5" hidden="false" customHeight="false" outlineLevel="0" collapsed="false">
      <c r="A12" s="58"/>
      <c r="B12" s="62"/>
      <c r="C12" s="32" t="s">
        <v>120</v>
      </c>
      <c r="D12" s="65" t="n">
        <v>6928</v>
      </c>
      <c r="E12" s="63"/>
      <c r="F12" s="32"/>
    </row>
    <row r="13" customFormat="false" ht="15.75" hidden="false" customHeight="false" outlineLevel="0" collapsed="false">
      <c r="A13" s="58"/>
      <c r="B13" s="62"/>
      <c r="C13" s="32" t="s">
        <v>121</v>
      </c>
      <c r="D13" s="65" t="n">
        <v>100000</v>
      </c>
      <c r="E13" s="63"/>
      <c r="F13" s="32"/>
    </row>
    <row r="14" customFormat="false" ht="31.5" hidden="false" customHeight="false" outlineLevel="0" collapsed="false">
      <c r="A14" s="58"/>
      <c r="B14" s="62"/>
      <c r="C14" s="32" t="s">
        <v>122</v>
      </c>
      <c r="D14" s="65"/>
      <c r="E14" s="63"/>
      <c r="F14" s="32"/>
    </row>
    <row r="15" customFormat="false" ht="15.75" hidden="false" customHeight="false" outlineLevel="0" collapsed="false">
      <c r="A15" s="58"/>
      <c r="B15" s="62"/>
      <c r="C15" s="32"/>
      <c r="D15" s="38"/>
      <c r="E15" s="63"/>
      <c r="F15" s="32"/>
    </row>
    <row r="16" customFormat="false" ht="31.5" hidden="false" customHeight="false" outlineLevel="0" collapsed="false">
      <c r="A16" s="58" t="s">
        <v>123</v>
      </c>
      <c r="B16" s="26" t="s">
        <v>124</v>
      </c>
      <c r="C16" s="64"/>
      <c r="D16" s="63"/>
      <c r="E16" s="63"/>
      <c r="F16" s="32"/>
    </row>
    <row r="17" customFormat="false" ht="15.75" hidden="false" customHeight="false" outlineLevel="0" collapsed="false">
      <c r="A17" s="58"/>
      <c r="B17" s="32" t="s">
        <v>125</v>
      </c>
      <c r="C17" s="64"/>
      <c r="D17" s="38"/>
      <c r="E17" s="63"/>
      <c r="F17" s="32"/>
    </row>
    <row r="18" customFormat="false" ht="31.5" hidden="false" customHeight="false" outlineLevel="0" collapsed="false">
      <c r="A18" s="58"/>
      <c r="B18" s="32" t="s">
        <v>126</v>
      </c>
      <c r="C18" s="64" t="s">
        <v>127</v>
      </c>
      <c r="D18" s="63"/>
      <c r="E18" s="63"/>
      <c r="F18" s="32"/>
    </row>
    <row r="19" customFormat="false" ht="15.75" hidden="false" customHeight="false" outlineLevel="0" collapsed="false">
      <c r="A19" s="58"/>
      <c r="B19" s="32"/>
      <c r="C19" s="64" t="s">
        <v>128</v>
      </c>
      <c r="D19" s="65" t="n">
        <f aca="false">8655+2202</f>
        <v>10857</v>
      </c>
      <c r="E19" s="63" t="n">
        <v>10857</v>
      </c>
      <c r="F19" s="32"/>
    </row>
    <row r="20" customFormat="false" ht="15.75" hidden="false" customHeight="false" outlineLevel="0" collapsed="false">
      <c r="A20" s="58"/>
      <c r="B20" s="32"/>
      <c r="C20" s="64" t="s">
        <v>129</v>
      </c>
      <c r="D20" s="65" t="n">
        <v>3004</v>
      </c>
      <c r="E20" s="63" t="n">
        <v>1500</v>
      </c>
      <c r="F20" s="32"/>
    </row>
    <row r="21" customFormat="false" ht="47.25" hidden="false" customHeight="false" outlineLevel="0" collapsed="false">
      <c r="A21" s="58"/>
      <c r="B21" s="32"/>
      <c r="C21" s="64" t="s">
        <v>130</v>
      </c>
      <c r="D21" s="65" t="n">
        <f aca="false">465+600+308</f>
        <v>1373</v>
      </c>
      <c r="E21" s="63" t="n">
        <v>700</v>
      </c>
      <c r="F21" s="32"/>
    </row>
    <row r="22" customFormat="false" ht="47.25" hidden="false" customHeight="false" outlineLevel="0" collapsed="false">
      <c r="A22" s="58"/>
      <c r="B22" s="32"/>
      <c r="C22" s="64" t="s">
        <v>131</v>
      </c>
      <c r="D22" s="38" t="n">
        <v>23</v>
      </c>
      <c r="E22" s="63"/>
      <c r="F22" s="38" t="n">
        <f aca="false">18+5</f>
        <v>23</v>
      </c>
    </row>
    <row r="23" customFormat="false" ht="47.25" hidden="false" customHeight="false" outlineLevel="0" collapsed="false">
      <c r="A23" s="58"/>
      <c r="B23" s="32" t="s">
        <v>132</v>
      </c>
      <c r="C23" s="64" t="s">
        <v>133</v>
      </c>
      <c r="D23" s="65" t="n">
        <v>2953</v>
      </c>
      <c r="E23" s="63"/>
      <c r="F23" s="32"/>
    </row>
    <row r="24" customFormat="false" ht="63" hidden="false" customHeight="false" outlineLevel="0" collapsed="false">
      <c r="A24" s="58"/>
      <c r="B24" s="32"/>
      <c r="C24" s="64" t="s">
        <v>134</v>
      </c>
      <c r="D24" s="65" t="n">
        <v>3000</v>
      </c>
      <c r="E24" s="63" t="n">
        <v>3000</v>
      </c>
      <c r="F24" s="32"/>
    </row>
    <row r="25" customFormat="false" ht="15.75" hidden="false" customHeight="false" outlineLevel="0" collapsed="false">
      <c r="A25" s="58" t="s">
        <v>135</v>
      </c>
      <c r="B25" s="25" t="s">
        <v>136</v>
      </c>
      <c r="C25" s="26"/>
      <c r="D25" s="63"/>
      <c r="E25" s="63"/>
      <c r="F25" s="32"/>
    </row>
    <row r="26" customFormat="false" ht="15.75" hidden="false" customHeight="false" outlineLevel="0" collapsed="false">
      <c r="A26" s="66"/>
      <c r="B26" s="62" t="s">
        <v>137</v>
      </c>
      <c r="C26" s="32" t="s">
        <v>138</v>
      </c>
      <c r="D26" s="38" t="n">
        <v>210</v>
      </c>
      <c r="E26" s="38" t="n">
        <v>210</v>
      </c>
      <c r="F26" s="32"/>
    </row>
    <row r="27" customFormat="false" ht="15.75" hidden="false" customHeight="false" outlineLevel="0" collapsed="false">
      <c r="A27" s="66"/>
      <c r="B27" s="62" t="s">
        <v>139</v>
      </c>
      <c r="C27" s="32" t="s">
        <v>140</v>
      </c>
      <c r="D27" s="38" t="n">
        <v>1049</v>
      </c>
      <c r="E27" s="63"/>
      <c r="F27" s="38" t="n">
        <v>1049</v>
      </c>
    </row>
    <row r="28" customFormat="false" ht="126" hidden="false" customHeight="false" outlineLevel="0" collapsed="false">
      <c r="A28" s="66"/>
      <c r="B28" s="62" t="s">
        <v>141</v>
      </c>
      <c r="C28" s="32" t="s">
        <v>142</v>
      </c>
      <c r="D28" s="38" t="n">
        <f aca="false">991+492+317+157</f>
        <v>1957</v>
      </c>
      <c r="E28" s="38"/>
      <c r="F28" s="32"/>
    </row>
    <row r="29" customFormat="false" ht="45.75" hidden="false" customHeight="true" outlineLevel="0" collapsed="false">
      <c r="A29" s="66"/>
      <c r="B29" s="62"/>
      <c r="C29" s="32" t="s">
        <v>143</v>
      </c>
      <c r="D29" s="65" t="n">
        <v>10285</v>
      </c>
      <c r="E29" s="63"/>
      <c r="F29" s="32"/>
    </row>
    <row r="30" customFormat="false" ht="47.25" hidden="false" customHeight="false" outlineLevel="0" collapsed="false">
      <c r="A30" s="66"/>
      <c r="B30" s="32" t="s">
        <v>144</v>
      </c>
      <c r="C30" s="32" t="s">
        <v>145</v>
      </c>
      <c r="D30" s="38" t="n">
        <v>2789</v>
      </c>
      <c r="E30" s="63"/>
      <c r="F30" s="38" t="n">
        <f aca="false">2113+676</f>
        <v>2789</v>
      </c>
    </row>
    <row r="31" customFormat="false" ht="31.5" hidden="false" customHeight="false" outlineLevel="0" collapsed="false">
      <c r="A31" s="66"/>
      <c r="B31" s="62" t="s">
        <v>146</v>
      </c>
      <c r="C31" s="32" t="s">
        <v>147</v>
      </c>
      <c r="D31" s="65" t="n">
        <v>88</v>
      </c>
      <c r="E31" s="63"/>
      <c r="F31" s="32"/>
    </row>
    <row r="32" customFormat="false" ht="78.75" hidden="false" customHeight="false" outlineLevel="0" collapsed="false">
      <c r="A32" s="66"/>
      <c r="B32" s="62" t="s">
        <v>148</v>
      </c>
      <c r="C32" s="32" t="s">
        <v>149</v>
      </c>
      <c r="D32" s="38" t="n">
        <f aca="false">1158+371</f>
        <v>1529</v>
      </c>
      <c r="E32" s="38" t="n">
        <f aca="false">1158+371</f>
        <v>1529</v>
      </c>
      <c r="F32" s="26"/>
    </row>
    <row r="33" customFormat="false" ht="78.75" hidden="false" customHeight="false" outlineLevel="0" collapsed="false">
      <c r="A33" s="66"/>
      <c r="B33" s="62" t="s">
        <v>150</v>
      </c>
      <c r="C33" s="32" t="s">
        <v>151</v>
      </c>
      <c r="D33" s="38" t="n">
        <v>94</v>
      </c>
      <c r="E33" s="63"/>
      <c r="F33" s="38" t="n">
        <f aca="false">71+23</f>
        <v>94</v>
      </c>
    </row>
    <row r="34" customFormat="false" ht="15.75" hidden="false" customHeight="false" outlineLevel="0" collapsed="false">
      <c r="A34" s="58"/>
      <c r="B34" s="25" t="s">
        <v>152</v>
      </c>
      <c r="C34" s="26"/>
      <c r="D34" s="38" t="n">
        <f aca="false">SUM(D4:D33)</f>
        <v>152555</v>
      </c>
      <c r="E34" s="38" t="n">
        <f aca="false">SUM(E4:E33)</f>
        <v>18330</v>
      </c>
      <c r="F34" s="38" t="n">
        <f aca="false">SUM(F4:F33)</f>
        <v>4198</v>
      </c>
    </row>
    <row r="37" customFormat="false" ht="15.75" hidden="false" customHeight="false" outlineLevel="0" collapsed="false">
      <c r="B37" s="20" t="s">
        <v>153</v>
      </c>
      <c r="D37" s="67"/>
    </row>
    <row r="40" customFormat="false" ht="15.75" hidden="false" customHeight="false" outlineLevel="0" collapsed="false">
      <c r="C40" s="68"/>
      <c r="D40" s="67"/>
    </row>
  </sheetData>
  <printOptions headings="false" gridLines="true" gridLinesSet="true" horizontalCentered="true" verticalCentered="false"/>
  <pageMargins left="0.236111111111111" right="0.236111111111111" top="0.511805555555556" bottom="0.511805555555556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tézmények pótigényei a 2008. évi költségvetés I. sz. módosításához</oddHeader>
    <oddFooter>&amp;LBudapest, &amp;D.&amp;C&amp;14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28"/>
    <col collapsed="false" customWidth="true" hidden="false" outlineLevel="0" max="4" min="3" style="0" width="12.7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8" min="8" style="0" width="10.13"/>
  </cols>
  <sheetData>
    <row r="1" customFormat="false" ht="12.75" hidden="false" customHeight="true" outlineLevel="0" collapsed="false">
      <c r="E1" s="1241" t="s">
        <v>2313</v>
      </c>
      <c r="F1" s="1241"/>
    </row>
    <row r="2" customFormat="false" ht="25.5" hidden="false" customHeight="false" outlineLevel="0" collapsed="false">
      <c r="A2" s="1219" t="s">
        <v>581</v>
      </c>
      <c r="B2" s="1242" t="s">
        <v>2314</v>
      </c>
      <c r="C2" s="1243" t="s">
        <v>2315</v>
      </c>
      <c r="D2" s="1244" t="s">
        <v>2316</v>
      </c>
      <c r="E2" s="1244" t="s">
        <v>2317</v>
      </c>
      <c r="F2" s="1244" t="s">
        <v>2318</v>
      </c>
    </row>
    <row r="3" customFormat="false" ht="12.75" hidden="false" customHeight="false" outlineLevel="0" collapsed="false">
      <c r="A3" s="1219" t="s">
        <v>39</v>
      </c>
      <c r="B3" s="1219" t="s">
        <v>2319</v>
      </c>
      <c r="C3" s="487" t="s">
        <v>2320</v>
      </c>
      <c r="D3" s="490" t="n">
        <v>1880141</v>
      </c>
      <c r="E3" s="490" t="n">
        <v>1880141</v>
      </c>
      <c r="F3" s="490" t="n">
        <f aca="false">+D3-E3</f>
        <v>0</v>
      </c>
    </row>
    <row r="4" customFormat="false" ht="12.75" hidden="false" customHeight="false" outlineLevel="0" collapsed="false">
      <c r="A4" s="487"/>
      <c r="B4" s="487"/>
      <c r="C4" s="487" t="s">
        <v>2321</v>
      </c>
      <c r="D4" s="490" t="n">
        <v>700900</v>
      </c>
      <c r="E4" s="490" t="n">
        <v>700900</v>
      </c>
      <c r="F4" s="490" t="n">
        <f aca="false">+D4-E4</f>
        <v>0</v>
      </c>
    </row>
    <row r="5" customFormat="false" ht="12.75" hidden="false" customHeight="false" outlineLevel="0" collapsed="false">
      <c r="A5" s="487"/>
      <c r="B5" s="487"/>
      <c r="C5" s="487" t="s">
        <v>2322</v>
      </c>
      <c r="D5" s="490" t="n">
        <v>2051408</v>
      </c>
      <c r="E5" s="490" t="n">
        <v>1381224</v>
      </c>
      <c r="F5" s="490" t="n">
        <f aca="false">+D5-E5</f>
        <v>670184</v>
      </c>
    </row>
    <row r="6" customFormat="false" ht="12.75" hidden="false" customHeight="false" outlineLevel="0" collapsed="false">
      <c r="A6" s="487"/>
      <c r="B6" s="487"/>
      <c r="C6" s="487" t="s">
        <v>2323</v>
      </c>
      <c r="D6" s="490" t="n">
        <v>2602932</v>
      </c>
      <c r="E6" s="490" t="n">
        <v>1003432</v>
      </c>
      <c r="F6" s="490" t="n">
        <f aca="false">+D6-E6</f>
        <v>1599500</v>
      </c>
      <c r="H6" s="146"/>
    </row>
    <row r="7" customFormat="false" ht="12.75" hidden="false" customHeight="false" outlineLevel="0" collapsed="false">
      <c r="A7" s="487"/>
      <c r="B7" s="487"/>
      <c r="C7" s="487" t="s">
        <v>2324</v>
      </c>
      <c r="D7" s="490" t="n">
        <v>9214568</v>
      </c>
      <c r="E7" s="490" t="n">
        <v>2618400</v>
      </c>
      <c r="F7" s="490" t="n">
        <f aca="false">+D7-E7</f>
        <v>6596168</v>
      </c>
      <c r="H7" s="146"/>
    </row>
    <row r="8" customFormat="false" ht="12.75" hidden="false" customHeight="false" outlineLevel="0" collapsed="false">
      <c r="A8" s="487"/>
      <c r="B8" s="487"/>
      <c r="C8" s="487" t="s">
        <v>2325</v>
      </c>
      <c r="D8" s="490" t="n">
        <v>13781778</v>
      </c>
      <c r="E8" s="490" t="n">
        <v>2916985</v>
      </c>
      <c r="F8" s="490" t="n">
        <f aca="false">+D8-E8</f>
        <v>10864793</v>
      </c>
      <c r="H8" s="146"/>
    </row>
    <row r="9" customFormat="false" ht="12.75" hidden="false" customHeight="false" outlineLevel="0" collapsed="false">
      <c r="A9" s="487"/>
      <c r="B9" s="487"/>
      <c r="C9" s="487" t="s">
        <v>2326</v>
      </c>
      <c r="D9" s="490" t="n">
        <v>21765900</v>
      </c>
      <c r="E9" s="490" t="n">
        <v>3838800</v>
      </c>
      <c r="F9" s="490" t="n">
        <f aca="false">+D9-E9</f>
        <v>17927100</v>
      </c>
      <c r="H9" s="146"/>
    </row>
    <row r="10" customFormat="false" ht="12.75" hidden="false" customHeight="false" outlineLevel="0" collapsed="false">
      <c r="A10" s="487"/>
      <c r="B10" s="487"/>
      <c r="C10" s="487" t="s">
        <v>2327</v>
      </c>
      <c r="D10" s="490" t="n">
        <v>30835860</v>
      </c>
      <c r="E10" s="490" t="n">
        <v>4772544</v>
      </c>
      <c r="F10" s="490" t="n">
        <f aca="false">+D10-E10</f>
        <v>26063316</v>
      </c>
      <c r="H10" s="146"/>
    </row>
    <row r="11" customFormat="false" ht="12.75" hidden="false" customHeight="false" outlineLevel="0" collapsed="false">
      <c r="A11" s="487"/>
      <c r="B11" s="487"/>
      <c r="C11" s="487" t="s">
        <v>2328</v>
      </c>
      <c r="D11" s="490" t="n">
        <v>7569000</v>
      </c>
      <c r="E11" s="490" t="n">
        <v>1008800</v>
      </c>
      <c r="F11" s="490" t="n">
        <f aca="false">+D11-E11</f>
        <v>6560200</v>
      </c>
      <c r="H11" s="146"/>
    </row>
    <row r="12" customFormat="false" ht="12.75" hidden="false" customHeight="false" outlineLevel="0" collapsed="false">
      <c r="A12" s="487"/>
      <c r="B12" s="487"/>
      <c r="C12" s="487" t="s">
        <v>2329</v>
      </c>
      <c r="D12" s="490" t="n">
        <v>3986240</v>
      </c>
      <c r="E12" s="490" t="n">
        <v>351240</v>
      </c>
      <c r="F12" s="490" t="n">
        <f aca="false">+D12-E12</f>
        <v>3635000</v>
      </c>
      <c r="H12" s="146"/>
    </row>
    <row r="13" customFormat="false" ht="12" hidden="false" customHeight="true" outlineLevel="0" collapsed="false">
      <c r="A13" s="487"/>
      <c r="B13" s="1219" t="s">
        <v>2330</v>
      </c>
      <c r="C13" s="487"/>
      <c r="D13" s="1221" t="n">
        <f aca="false">SUM(D3:D12)</f>
        <v>94388727</v>
      </c>
      <c r="E13" s="1221" t="n">
        <f aca="false">SUM(E3:E12)</f>
        <v>20472466</v>
      </c>
      <c r="F13" s="1221" t="n">
        <f aca="false">SUM(F3:F12)</f>
        <v>73916261</v>
      </c>
      <c r="H13" s="146"/>
    </row>
    <row r="14" customFormat="false" ht="12.75" hidden="false" customHeight="false" outlineLevel="0" collapsed="false">
      <c r="A14" s="1219" t="s">
        <v>65</v>
      </c>
      <c r="B14" s="1219" t="s">
        <v>2331</v>
      </c>
      <c r="C14" s="487" t="s">
        <v>2332</v>
      </c>
      <c r="D14" s="1221" t="n">
        <v>29230</v>
      </c>
      <c r="E14" s="1221"/>
      <c r="F14" s="1221" t="n">
        <f aca="false">+D14-E14</f>
        <v>29230</v>
      </c>
      <c r="H14" s="146"/>
    </row>
    <row r="15" customFormat="false" ht="12.75" hidden="false" customHeight="false" outlineLevel="0" collapsed="false">
      <c r="A15" s="1219" t="s">
        <v>72</v>
      </c>
      <c r="B15" s="1219" t="s">
        <v>2333</v>
      </c>
      <c r="C15" s="487" t="s">
        <v>2334</v>
      </c>
      <c r="D15" s="490" t="n">
        <v>39000</v>
      </c>
      <c r="E15" s="490" t="n">
        <v>39000</v>
      </c>
      <c r="F15" s="490" t="n">
        <f aca="false">+D15-E15</f>
        <v>0</v>
      </c>
      <c r="H15" s="146"/>
    </row>
    <row r="16" customFormat="false" ht="12.75" hidden="false" customHeight="false" outlineLevel="0" collapsed="false">
      <c r="A16" s="1219"/>
      <c r="B16" s="1219"/>
      <c r="C16" s="487" t="s">
        <v>582</v>
      </c>
      <c r="D16" s="490" t="n">
        <v>0</v>
      </c>
      <c r="E16" s="490" t="n">
        <v>0</v>
      </c>
      <c r="F16" s="490" t="n">
        <f aca="false">+D16-E16</f>
        <v>0</v>
      </c>
      <c r="H16" s="146"/>
    </row>
    <row r="17" customFormat="false" ht="12.75" hidden="false" customHeight="false" outlineLevel="0" collapsed="false">
      <c r="A17" s="1219"/>
      <c r="B17" s="1219"/>
      <c r="C17" s="487" t="s">
        <v>583</v>
      </c>
      <c r="D17" s="490" t="n">
        <v>51000</v>
      </c>
      <c r="E17" s="490" t="n">
        <v>51000</v>
      </c>
      <c r="F17" s="490" t="n">
        <f aca="false">+D17-E17</f>
        <v>0</v>
      </c>
      <c r="H17" s="146"/>
    </row>
    <row r="18" customFormat="false" ht="12.75" hidden="false" customHeight="false" outlineLevel="0" collapsed="false">
      <c r="A18" s="1219"/>
      <c r="B18" s="1219"/>
      <c r="C18" s="487" t="s">
        <v>2335</v>
      </c>
      <c r="D18" s="490" t="n">
        <v>49000</v>
      </c>
      <c r="E18" s="490" t="n">
        <v>42000</v>
      </c>
      <c r="F18" s="490" t="n">
        <f aca="false">+D18-E18</f>
        <v>7000</v>
      </c>
      <c r="H18" s="146"/>
    </row>
    <row r="19" customFormat="false" ht="12.75" hidden="false" customHeight="false" outlineLevel="0" collapsed="false">
      <c r="A19" s="1219"/>
      <c r="B19" s="1219" t="s">
        <v>2336</v>
      </c>
      <c r="C19" s="487"/>
      <c r="D19" s="550" t="n">
        <f aca="false">SUM(D15:D18)</f>
        <v>139000</v>
      </c>
      <c r="E19" s="550" t="n">
        <f aca="false">SUM(E15:E18)</f>
        <v>132000</v>
      </c>
      <c r="F19" s="550" t="n">
        <f aca="false">+D19-E19</f>
        <v>7000</v>
      </c>
    </row>
    <row r="20" customFormat="false" ht="12.75" hidden="false" customHeight="false" outlineLevel="0" collapsed="false">
      <c r="A20" s="1245" t="s">
        <v>77</v>
      </c>
      <c r="B20" s="1219" t="s">
        <v>2337</v>
      </c>
      <c r="C20" s="487" t="s">
        <v>2338</v>
      </c>
      <c r="D20" s="586" t="n">
        <v>0</v>
      </c>
      <c r="E20" s="586" t="n">
        <v>0</v>
      </c>
      <c r="F20" s="586" t="n">
        <f aca="false">+D20-E20</f>
        <v>0</v>
      </c>
    </row>
    <row r="21" customFormat="false" ht="12.75" hidden="false" customHeight="false" outlineLevel="0" collapsed="false">
      <c r="A21" s="487"/>
      <c r="B21" s="1219"/>
      <c r="C21" s="487" t="s">
        <v>582</v>
      </c>
      <c r="D21" s="586" t="n">
        <v>950</v>
      </c>
      <c r="E21" s="586" t="n">
        <v>950</v>
      </c>
      <c r="F21" s="586" t="n">
        <f aca="false">+D21-E21</f>
        <v>0</v>
      </c>
    </row>
    <row r="22" customFormat="false" ht="12.75" hidden="false" customHeight="false" outlineLevel="0" collapsed="false">
      <c r="A22" s="487"/>
      <c r="B22" s="1219" t="s">
        <v>2339</v>
      </c>
      <c r="C22" s="1219"/>
      <c r="D22" s="1221" t="n">
        <f aca="false">SUM(D20:D21)</f>
        <v>950</v>
      </c>
      <c r="E22" s="1221" t="n">
        <f aca="false">SUM(E20:E21)</f>
        <v>950</v>
      </c>
      <c r="F22" s="1221" t="n">
        <f aca="false">SUM(F20:F21)</f>
        <v>0</v>
      </c>
    </row>
    <row r="23" customFormat="false" ht="12.75" hidden="false" customHeight="false" outlineLevel="0" collapsed="false">
      <c r="A23" s="492"/>
      <c r="B23" s="1246"/>
      <c r="C23" s="1246"/>
      <c r="D23" s="1246"/>
      <c r="E23" s="1246"/>
      <c r="F23" s="570"/>
    </row>
    <row r="24" customFormat="false" ht="12.75" hidden="false" customHeight="false" outlineLevel="0" collapsed="false">
      <c r="A24" s="487"/>
      <c r="B24" s="1247" t="s">
        <v>2340</v>
      </c>
      <c r="C24" s="487"/>
      <c r="D24" s="487"/>
      <c r="E24" s="487"/>
      <c r="F24" s="487"/>
    </row>
    <row r="25" customFormat="false" ht="12.75" hidden="false" customHeight="false" outlineLevel="0" collapsed="false">
      <c r="A25" s="580" t="s">
        <v>39</v>
      </c>
      <c r="B25" s="525" t="s">
        <v>2341</v>
      </c>
      <c r="C25" s="487" t="s">
        <v>2342</v>
      </c>
      <c r="D25" s="490" t="n">
        <v>405000000</v>
      </c>
      <c r="E25" s="490" t="n">
        <v>75939000</v>
      </c>
      <c r="F25" s="490" t="n">
        <f aca="false">+D25-E25</f>
        <v>329061000</v>
      </c>
    </row>
    <row r="26" customFormat="false" ht="12.75" hidden="false" customHeight="false" outlineLevel="0" collapsed="false">
      <c r="A26" s="487"/>
      <c r="B26" s="525" t="s">
        <v>2343</v>
      </c>
      <c r="C26" s="487" t="s">
        <v>2344</v>
      </c>
      <c r="D26" s="487"/>
      <c r="E26" s="490" t="n">
        <v>101252000</v>
      </c>
      <c r="F26" s="490" t="n">
        <f aca="false">+F25-E26</f>
        <v>227809000</v>
      </c>
    </row>
    <row r="27" customFormat="false" ht="12.75" hidden="false" customHeight="false" outlineLevel="0" collapsed="false">
      <c r="A27" s="487"/>
      <c r="B27" s="487"/>
      <c r="C27" s="487" t="s">
        <v>2345</v>
      </c>
      <c r="D27" s="487"/>
      <c r="E27" s="490" t="n">
        <v>101252000</v>
      </c>
      <c r="F27" s="490" t="n">
        <f aca="false">+F26-E27</f>
        <v>126557000</v>
      </c>
    </row>
    <row r="28" customFormat="false" ht="12.75" hidden="false" customHeight="false" outlineLevel="0" collapsed="false">
      <c r="A28" s="487"/>
      <c r="B28" s="487"/>
      <c r="C28" s="487" t="s">
        <v>2346</v>
      </c>
      <c r="D28" s="487"/>
      <c r="E28" s="490" t="n">
        <v>101252000</v>
      </c>
      <c r="F28" s="490" t="n">
        <f aca="false">+F27-E28</f>
        <v>25305000</v>
      </c>
    </row>
    <row r="29" customFormat="false" ht="12.75" hidden="false" customHeight="false" outlineLevel="0" collapsed="false">
      <c r="A29" s="487"/>
      <c r="B29" s="487"/>
      <c r="C29" s="487" t="s">
        <v>2347</v>
      </c>
      <c r="D29" s="487"/>
      <c r="E29" s="490" t="n">
        <v>25305000</v>
      </c>
      <c r="F29" s="490" t="n">
        <f aca="false">+F28-E29</f>
        <v>0</v>
      </c>
    </row>
    <row r="30" customFormat="false" ht="12.75" hidden="false" customHeight="false" outlineLevel="0" collapsed="false">
      <c r="A30" s="580" t="s">
        <v>65</v>
      </c>
      <c r="B30" s="580" t="s">
        <v>2348</v>
      </c>
      <c r="C30" s="487" t="s">
        <v>2345</v>
      </c>
      <c r="D30" s="490" t="n">
        <v>20533000</v>
      </c>
      <c r="E30" s="490" t="n">
        <v>2800000</v>
      </c>
      <c r="F30" s="490" t="n">
        <f aca="false">+D30-E30</f>
        <v>17733000</v>
      </c>
    </row>
    <row r="31" customFormat="false" ht="12.75" hidden="false" customHeight="false" outlineLevel="0" collapsed="false">
      <c r="A31" s="487"/>
      <c r="B31" s="525" t="s">
        <v>2349</v>
      </c>
      <c r="C31" s="487" t="s">
        <v>2346</v>
      </c>
      <c r="D31" s="490"/>
      <c r="E31" s="490" t="n">
        <v>2800000</v>
      </c>
      <c r="F31" s="490" t="n">
        <f aca="false">+F30-E31</f>
        <v>14933000</v>
      </c>
    </row>
    <row r="32" customFormat="false" ht="12.75" hidden="false" customHeight="false" outlineLevel="0" collapsed="false">
      <c r="A32" s="487"/>
      <c r="B32" s="487" t="s">
        <v>2350</v>
      </c>
      <c r="C32" s="487" t="s">
        <v>2347</v>
      </c>
      <c r="D32" s="490"/>
      <c r="E32" s="490" t="n">
        <v>2800000</v>
      </c>
      <c r="F32" s="490" t="n">
        <f aca="false">+F31-E32</f>
        <v>12133000</v>
      </c>
    </row>
    <row r="33" customFormat="false" ht="12.75" hidden="false" customHeight="false" outlineLevel="0" collapsed="false">
      <c r="A33" s="487"/>
      <c r="B33" s="487"/>
      <c r="C33" s="487" t="s">
        <v>2351</v>
      </c>
      <c r="D33" s="490"/>
      <c r="E33" s="490" t="n">
        <v>2800000</v>
      </c>
      <c r="F33" s="490" t="n">
        <f aca="false">+F32-E33</f>
        <v>9333000</v>
      </c>
    </row>
    <row r="34" customFormat="false" ht="12.75" hidden="false" customHeight="false" outlineLevel="0" collapsed="false">
      <c r="A34" s="487"/>
      <c r="B34" s="487"/>
      <c r="C34" s="487" t="s">
        <v>2352</v>
      </c>
      <c r="D34" s="490"/>
      <c r="E34" s="490" t="n">
        <v>2800000</v>
      </c>
      <c r="F34" s="490" t="n">
        <f aca="false">+F33-E34</f>
        <v>6533000</v>
      </c>
    </row>
    <row r="35" customFormat="false" ht="12.75" hidden="false" customHeight="false" outlineLevel="0" collapsed="false">
      <c r="A35" s="487"/>
      <c r="B35" s="487"/>
      <c r="C35" s="487" t="s">
        <v>2353</v>
      </c>
      <c r="D35" s="490"/>
      <c r="E35" s="490" t="n">
        <v>2800000</v>
      </c>
      <c r="F35" s="490" t="n">
        <f aca="false">+F34-E35</f>
        <v>3733000</v>
      </c>
    </row>
    <row r="36" customFormat="false" ht="12.75" hidden="false" customHeight="false" outlineLevel="0" collapsed="false">
      <c r="A36" s="487"/>
      <c r="B36" s="487"/>
      <c r="C36" s="487" t="s">
        <v>2354</v>
      </c>
      <c r="D36" s="490"/>
      <c r="E36" s="490" t="n">
        <v>3733000</v>
      </c>
      <c r="F36" s="490" t="n">
        <f aca="false">+F35-E36</f>
        <v>0</v>
      </c>
    </row>
    <row r="37" s="267" customFormat="true" ht="12.75" hidden="false" customHeight="false" outlineLevel="0" collapsed="false">
      <c r="A37" s="580" t="s">
        <v>72</v>
      </c>
      <c r="B37" s="580" t="s">
        <v>2355</v>
      </c>
      <c r="C37" s="487" t="s">
        <v>2345</v>
      </c>
      <c r="D37" s="489" t="n">
        <v>170713800</v>
      </c>
      <c r="F37" s="550"/>
    </row>
    <row r="38" customFormat="false" ht="12.75" hidden="false" customHeight="false" outlineLevel="0" collapsed="false">
      <c r="A38" s="487"/>
      <c r="B38" s="580" t="s">
        <v>2356</v>
      </c>
      <c r="C38" s="487" t="s">
        <v>2346</v>
      </c>
      <c r="D38" s="490"/>
      <c r="E38" s="489" t="n">
        <v>32829500</v>
      </c>
      <c r="F38" s="490" t="n">
        <f aca="false">+D37-E38</f>
        <v>137884300</v>
      </c>
    </row>
    <row r="39" customFormat="false" ht="12.75" hidden="false" customHeight="false" outlineLevel="0" collapsed="false">
      <c r="A39" s="487"/>
      <c r="B39" s="487"/>
      <c r="C39" s="487" t="s">
        <v>2347</v>
      </c>
      <c r="D39" s="490"/>
      <c r="E39" s="490" t="n">
        <v>26263600</v>
      </c>
      <c r="F39" s="490" t="n">
        <f aca="false">+F38-E39</f>
        <v>111620700</v>
      </c>
    </row>
    <row r="40" customFormat="false" ht="12.75" hidden="false" customHeight="false" outlineLevel="0" collapsed="false">
      <c r="A40" s="487"/>
      <c r="B40" s="487"/>
      <c r="C40" s="487" t="s">
        <v>2351</v>
      </c>
      <c r="D40" s="490"/>
      <c r="E40" s="490" t="n">
        <v>26263600</v>
      </c>
      <c r="F40" s="490" t="n">
        <f aca="false">+F39-E40</f>
        <v>85357100</v>
      </c>
    </row>
    <row r="41" customFormat="false" ht="12.75" hidden="false" customHeight="false" outlineLevel="0" collapsed="false">
      <c r="A41" s="487"/>
      <c r="B41" s="487"/>
      <c r="C41" s="487" t="s">
        <v>2352</v>
      </c>
      <c r="D41" s="490"/>
      <c r="E41" s="490" t="n">
        <v>26263600</v>
      </c>
      <c r="F41" s="490" t="n">
        <f aca="false">+F40-E41</f>
        <v>59093500</v>
      </c>
    </row>
    <row r="42" customFormat="false" ht="12.75" hidden="false" customHeight="false" outlineLevel="0" collapsed="false">
      <c r="A42" s="487"/>
      <c r="B42" s="487"/>
      <c r="C42" s="487" t="s">
        <v>2353</v>
      </c>
      <c r="D42" s="490"/>
      <c r="E42" s="490" t="n">
        <v>26263600</v>
      </c>
      <c r="F42" s="490" t="n">
        <f aca="false">+F41-E42</f>
        <v>32829900</v>
      </c>
    </row>
    <row r="43" customFormat="false" ht="12.75" hidden="false" customHeight="false" outlineLevel="0" collapsed="false">
      <c r="A43" s="487"/>
      <c r="B43" s="487"/>
      <c r="C43" s="487" t="s">
        <v>2354</v>
      </c>
      <c r="D43" s="490"/>
      <c r="E43" s="490" t="n">
        <v>26263600</v>
      </c>
      <c r="F43" s="490" t="n">
        <f aca="false">+F42-E43</f>
        <v>6566300</v>
      </c>
    </row>
    <row r="44" customFormat="false" ht="12.75" hidden="false" customHeight="false" outlineLevel="0" collapsed="false">
      <c r="A44" s="487"/>
      <c r="B44" s="487"/>
      <c r="C44" s="487" t="s">
        <v>2357</v>
      </c>
      <c r="D44" s="490"/>
      <c r="E44" s="490" t="n">
        <v>6566300</v>
      </c>
      <c r="F44" s="490" t="n">
        <f aca="false">+F43-E44</f>
        <v>0</v>
      </c>
    </row>
    <row r="45" s="267" customFormat="true" ht="12.75" hidden="false" customHeight="false" outlineLevel="0" collapsed="false">
      <c r="A45" s="580"/>
      <c r="B45" s="580" t="s">
        <v>2358</v>
      </c>
      <c r="C45" s="487"/>
      <c r="D45" s="550" t="n">
        <f aca="false">+D30+D25+D37</f>
        <v>596246800</v>
      </c>
      <c r="E45" s="550" t="n">
        <f aca="false">SUM(E25:E44)</f>
        <v>596246800</v>
      </c>
      <c r="F45" s="490"/>
    </row>
    <row r="46" customFormat="false" ht="12.75" hidden="false" customHeight="false" outlineLevel="0" collapsed="false">
      <c r="A46" s="580" t="s">
        <v>77</v>
      </c>
      <c r="B46" s="580" t="s">
        <v>2170</v>
      </c>
      <c r="C46" s="487" t="s">
        <v>2345</v>
      </c>
      <c r="D46" s="490" t="n">
        <v>3000000000</v>
      </c>
      <c r="E46" s="490"/>
      <c r="F46" s="490"/>
    </row>
    <row r="47" customFormat="false" ht="12.75" hidden="false" customHeight="false" outlineLevel="0" collapsed="false">
      <c r="A47" s="487"/>
      <c r="B47" s="487"/>
      <c r="C47" s="487" t="s">
        <v>2346</v>
      </c>
      <c r="D47" s="490" t="n">
        <v>2000000000</v>
      </c>
      <c r="E47" s="490"/>
      <c r="F47" s="490"/>
    </row>
    <row r="48" customFormat="false" ht="12.75" hidden="false" customHeight="false" outlineLevel="0" collapsed="false">
      <c r="A48" s="487"/>
      <c r="B48" s="487"/>
      <c r="C48" s="487" t="s">
        <v>2347</v>
      </c>
      <c r="D48" s="490"/>
      <c r="E48" s="490"/>
      <c r="F48" s="490"/>
    </row>
    <row r="49" customFormat="false" ht="12.75" hidden="false" customHeight="false" outlineLevel="0" collapsed="false">
      <c r="A49" s="487"/>
      <c r="B49" s="487"/>
      <c r="C49" s="487" t="s">
        <v>2351</v>
      </c>
      <c r="D49" s="490"/>
      <c r="E49" s="490"/>
      <c r="F49" s="490"/>
    </row>
    <row r="50" customFormat="false" ht="12.75" hidden="false" customHeight="false" outlineLevel="0" collapsed="false">
      <c r="A50" s="487"/>
      <c r="B50" s="487"/>
      <c r="C50" s="487" t="s">
        <v>2352</v>
      </c>
      <c r="D50" s="487"/>
      <c r="E50" s="490" t="n">
        <f aca="false">69600000+88800000+46400000+59200000</f>
        <v>264000000</v>
      </c>
      <c r="F50" s="490" t="n">
        <f aca="false">+$D$47+$D$46-E50</f>
        <v>4736000000</v>
      </c>
      <c r="H50" s="146" t="n">
        <f aca="false">69600000/3*2</f>
        <v>46400000</v>
      </c>
    </row>
    <row r="51" customFormat="false" ht="12.75" hidden="false" customHeight="false" outlineLevel="0" collapsed="false">
      <c r="A51" s="487"/>
      <c r="B51" s="487"/>
      <c r="C51" s="487" t="s">
        <v>2353</v>
      </c>
      <c r="D51" s="487"/>
      <c r="E51" s="490" t="n">
        <f aca="false">2*88800000+2*59200000</f>
        <v>296000000</v>
      </c>
      <c r="F51" s="490" t="n">
        <f aca="false">+F50-E51</f>
        <v>4440000000</v>
      </c>
      <c r="H51" s="146" t="n">
        <f aca="false">88800000/3*2</f>
        <v>59200000</v>
      </c>
    </row>
    <row r="52" customFormat="false" ht="12.75" hidden="false" customHeight="false" outlineLevel="0" collapsed="false">
      <c r="A52" s="487"/>
      <c r="B52" s="487"/>
      <c r="C52" s="487" t="s">
        <v>2354</v>
      </c>
      <c r="D52" s="487"/>
      <c r="E52" s="490" t="n">
        <f aca="false">2*88800000+2*59200000</f>
        <v>296000000</v>
      </c>
      <c r="F52" s="490" t="n">
        <f aca="false">+F51-E52</f>
        <v>4144000000</v>
      </c>
    </row>
    <row r="53" customFormat="false" ht="12.75" hidden="false" customHeight="false" outlineLevel="0" collapsed="false">
      <c r="A53" s="487"/>
      <c r="B53" s="487"/>
      <c r="C53" s="487" t="s">
        <v>2357</v>
      </c>
      <c r="D53" s="487"/>
      <c r="E53" s="490" t="n">
        <f aca="false">2*88800000+2*59200000</f>
        <v>296000000</v>
      </c>
      <c r="F53" s="490" t="n">
        <f aca="false">+F52-E53</f>
        <v>3848000000</v>
      </c>
    </row>
    <row r="54" customFormat="false" ht="12.75" hidden="false" customHeight="false" outlineLevel="0" collapsed="false">
      <c r="A54" s="487"/>
      <c r="B54" s="487"/>
      <c r="C54" s="487" t="s">
        <v>2359</v>
      </c>
      <c r="D54" s="487"/>
      <c r="E54" s="490" t="n">
        <f aca="false">2*88800000+2*59200000</f>
        <v>296000000</v>
      </c>
      <c r="F54" s="490" t="n">
        <f aca="false">+F53-E54</f>
        <v>3552000000</v>
      </c>
    </row>
    <row r="55" customFormat="false" ht="12.75" hidden="false" customHeight="false" outlineLevel="0" collapsed="false">
      <c r="A55" s="487"/>
      <c r="B55" s="487"/>
      <c r="C55" s="487" t="s">
        <v>2360</v>
      </c>
      <c r="D55" s="487"/>
      <c r="E55" s="490" t="n">
        <f aca="false">2*88800000+2*59200000</f>
        <v>296000000</v>
      </c>
      <c r="F55" s="490" t="n">
        <f aca="false">+F54-E55</f>
        <v>3256000000</v>
      </c>
    </row>
    <row r="56" customFormat="false" ht="12.75" hidden="false" customHeight="false" outlineLevel="0" collapsed="false">
      <c r="A56" s="487"/>
      <c r="B56" s="487"/>
      <c r="C56" s="487" t="s">
        <v>2361</v>
      </c>
      <c r="D56" s="487"/>
      <c r="E56" s="490" t="n">
        <f aca="false">2*88800000+2*59200000</f>
        <v>296000000</v>
      </c>
      <c r="F56" s="490" t="n">
        <f aca="false">+F55-E56</f>
        <v>2960000000</v>
      </c>
    </row>
    <row r="57" customFormat="false" ht="12.75" hidden="false" customHeight="false" outlineLevel="0" collapsed="false">
      <c r="A57" s="487"/>
      <c r="B57" s="487"/>
      <c r="C57" s="487" t="s">
        <v>2362</v>
      </c>
      <c r="D57" s="487"/>
      <c r="E57" s="490" t="n">
        <f aca="false">2*88800000+2*59200000</f>
        <v>296000000</v>
      </c>
      <c r="F57" s="490" t="n">
        <f aca="false">+F56-E57</f>
        <v>2664000000</v>
      </c>
    </row>
    <row r="58" customFormat="false" ht="12.75" hidden="false" customHeight="false" outlineLevel="0" collapsed="false">
      <c r="A58" s="487"/>
      <c r="B58" s="487"/>
      <c r="C58" s="487" t="s">
        <v>2363</v>
      </c>
      <c r="D58" s="487"/>
      <c r="E58" s="490" t="n">
        <f aca="false">2*88800000+2*59200000</f>
        <v>296000000</v>
      </c>
      <c r="F58" s="490" t="n">
        <f aca="false">+F57-E58</f>
        <v>2368000000</v>
      </c>
    </row>
    <row r="59" customFormat="false" ht="12.75" hidden="false" customHeight="false" outlineLevel="0" collapsed="false">
      <c r="A59" s="487"/>
      <c r="B59" s="487"/>
      <c r="C59" s="487" t="s">
        <v>2364</v>
      </c>
      <c r="D59" s="487"/>
      <c r="E59" s="490" t="n">
        <f aca="false">2*88800000+2*59200000</f>
        <v>296000000</v>
      </c>
      <c r="F59" s="490" t="n">
        <f aca="false">+F58-E59</f>
        <v>2072000000</v>
      </c>
    </row>
    <row r="60" customFormat="false" ht="12.75" hidden="false" customHeight="false" outlineLevel="0" collapsed="false">
      <c r="A60" s="487"/>
      <c r="B60" s="487"/>
      <c r="C60" s="487" t="s">
        <v>2365</v>
      </c>
      <c r="D60" s="487"/>
      <c r="E60" s="490" t="n">
        <f aca="false">2*88800000+2*59200000</f>
        <v>296000000</v>
      </c>
      <c r="F60" s="490" t="n">
        <f aca="false">+F59-E60</f>
        <v>1776000000</v>
      </c>
    </row>
    <row r="61" customFormat="false" ht="12.75" hidden="false" customHeight="false" outlineLevel="0" collapsed="false">
      <c r="A61" s="487"/>
      <c r="B61" s="487"/>
      <c r="C61" s="487" t="s">
        <v>2366</v>
      </c>
      <c r="D61" s="487"/>
      <c r="E61" s="490" t="n">
        <f aca="false">2*88800000+2*59200000</f>
        <v>296000000</v>
      </c>
      <c r="F61" s="490" t="n">
        <f aca="false">+F60-E61</f>
        <v>1480000000</v>
      </c>
    </row>
    <row r="62" customFormat="false" ht="12.75" hidden="false" customHeight="false" outlineLevel="0" collapsed="false">
      <c r="A62" s="487"/>
      <c r="B62" s="487"/>
      <c r="C62" s="487" t="s">
        <v>2367</v>
      </c>
      <c r="D62" s="487"/>
      <c r="E62" s="490" t="n">
        <f aca="false">2*88800000+2*59200000</f>
        <v>296000000</v>
      </c>
      <c r="F62" s="490" t="n">
        <f aca="false">+F61-E62</f>
        <v>1184000000</v>
      </c>
    </row>
    <row r="63" customFormat="false" ht="12.75" hidden="false" customHeight="false" outlineLevel="0" collapsed="false">
      <c r="A63" s="487"/>
      <c r="B63" s="487"/>
      <c r="C63" s="487" t="s">
        <v>2368</v>
      </c>
      <c r="D63" s="487"/>
      <c r="E63" s="490" t="n">
        <f aca="false">2*88800000+2*59200000</f>
        <v>296000000</v>
      </c>
      <c r="F63" s="490" t="n">
        <f aca="false">+F62-E63</f>
        <v>888000000</v>
      </c>
    </row>
    <row r="64" customFormat="false" ht="12.75" hidden="false" customHeight="false" outlineLevel="0" collapsed="false">
      <c r="A64" s="487"/>
      <c r="B64" s="487"/>
      <c r="C64" s="487" t="s">
        <v>2369</v>
      </c>
      <c r="D64" s="487"/>
      <c r="E64" s="490" t="n">
        <f aca="false">2*88800000+2*59200000</f>
        <v>296000000</v>
      </c>
      <c r="F64" s="490" t="n">
        <f aca="false">+F63-E64</f>
        <v>592000000</v>
      </c>
    </row>
    <row r="65" customFormat="false" ht="12.75" hidden="false" customHeight="false" outlineLevel="0" collapsed="false">
      <c r="A65" s="487"/>
      <c r="B65" s="487"/>
      <c r="C65" s="487" t="s">
        <v>2370</v>
      </c>
      <c r="D65" s="487"/>
      <c r="E65" s="490" t="n">
        <f aca="false">2*88800000+2*59200000</f>
        <v>296000000</v>
      </c>
      <c r="F65" s="490" t="n">
        <f aca="false">+F64-E65</f>
        <v>296000000</v>
      </c>
    </row>
    <row r="66" customFormat="false" ht="12.75" hidden="false" customHeight="false" outlineLevel="0" collapsed="false">
      <c r="A66" s="487"/>
      <c r="B66" s="487"/>
      <c r="C66" s="487" t="s">
        <v>2371</v>
      </c>
      <c r="D66" s="487"/>
      <c r="E66" s="490" t="n">
        <f aca="false">2*88800000+2*59200000</f>
        <v>296000000</v>
      </c>
      <c r="F66" s="490" t="n">
        <f aca="false">+F65-E66</f>
        <v>0</v>
      </c>
    </row>
    <row r="67" customFormat="false" ht="12.75" hidden="false" customHeight="false" outlineLevel="0" collapsed="false">
      <c r="A67" s="487"/>
      <c r="B67" s="487" t="s">
        <v>2372</v>
      </c>
      <c r="C67" s="487"/>
      <c r="D67" s="490" t="n">
        <f aca="false">+D46+D47</f>
        <v>5000000000</v>
      </c>
      <c r="E67" s="490" t="n">
        <f aca="false">SUM(E50:E66)</f>
        <v>5000000000</v>
      </c>
      <c r="F67" s="487"/>
      <c r="IV67" s="0" t="n">
        <f aca="false">SUM(A67:IU67)</f>
        <v>10000000000</v>
      </c>
    </row>
  </sheetData>
  <mergeCells count="1">
    <mergeCell ref="E1:F1"/>
  </mergeCells>
  <printOptions headings="false" gridLines="false" gridLinesSet="true" horizontalCentered="true" verticalCentered="false"/>
  <pageMargins left="0.7875" right="0.7875" top="1.09027777777778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udapest Főváros XVI. kerületi Önkormányzat által  nyújtott, valamint felvett
 hitelek állományáról lejárat szerinti bontásban
 &amp;R10/a. sz. melléklet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8" activeCellId="0" sqref="C28: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11.56"/>
    <col collapsed="false" customWidth="true" hidden="false" outlineLevel="0" max="2" min="2" style="23" width="68.85"/>
    <col collapsed="false" customWidth="true" hidden="false" outlineLevel="0" max="3" min="3" style="23" width="60.85"/>
    <col collapsed="false" customWidth="true" hidden="false" outlineLevel="0" max="4" min="4" style="23" width="23.85"/>
    <col collapsed="false" customWidth="true" hidden="false" outlineLevel="0" max="5" min="5" style="23" width="23.28"/>
    <col collapsed="false" customWidth="false" hidden="false" outlineLevel="0" max="257" min="6" style="23" width="9.14"/>
  </cols>
  <sheetData>
    <row r="1" customFormat="false" ht="43.5" hidden="false" customHeight="true" outlineLevel="0" collapsed="false">
      <c r="A1" s="1248" t="s">
        <v>581</v>
      </c>
      <c r="B1" s="1249" t="s">
        <v>2373</v>
      </c>
      <c r="C1" s="1250" t="s">
        <v>2374</v>
      </c>
      <c r="D1" s="1250" t="s">
        <v>2375</v>
      </c>
      <c r="E1" s="1251" t="s">
        <v>2376</v>
      </c>
    </row>
    <row r="2" s="20" customFormat="true" ht="24" hidden="false" customHeight="true" outlineLevel="0" collapsed="false">
      <c r="A2" s="1252" t="s">
        <v>39</v>
      </c>
      <c r="B2" s="25" t="s">
        <v>2377</v>
      </c>
      <c r="C2" s="60" t="s">
        <v>2378</v>
      </c>
      <c r="D2" s="26"/>
      <c r="E2" s="1253"/>
    </row>
    <row r="3" customFormat="false" ht="20.1" hidden="false" customHeight="true" outlineLevel="0" collapsed="false">
      <c r="A3" s="1254" t="s">
        <v>2379</v>
      </c>
      <c r="B3" s="62" t="s">
        <v>2380</v>
      </c>
      <c r="C3" s="32" t="s">
        <v>2381</v>
      </c>
      <c r="D3" s="62" t="n">
        <v>5</v>
      </c>
      <c r="E3" s="1255" t="n">
        <v>500</v>
      </c>
    </row>
    <row r="4" customFormat="false" ht="20.1" hidden="false" customHeight="true" outlineLevel="0" collapsed="false">
      <c r="A4" s="1254" t="s">
        <v>2382</v>
      </c>
      <c r="B4" s="62" t="s">
        <v>916</v>
      </c>
      <c r="C4" s="32" t="s">
        <v>2381</v>
      </c>
      <c r="D4" s="62" t="n">
        <v>5</v>
      </c>
      <c r="E4" s="1255" t="n">
        <v>500</v>
      </c>
    </row>
    <row r="5" customFormat="false" ht="20.1" hidden="false" customHeight="true" outlineLevel="0" collapsed="false">
      <c r="A5" s="1254" t="s">
        <v>2383</v>
      </c>
      <c r="B5" s="62" t="s">
        <v>2384</v>
      </c>
      <c r="C5" s="32" t="s">
        <v>2381</v>
      </c>
      <c r="D5" s="62" t="n">
        <v>5</v>
      </c>
      <c r="E5" s="1255" t="n">
        <v>250</v>
      </c>
    </row>
    <row r="6" s="1259" customFormat="true" ht="20.1" hidden="false" customHeight="true" outlineLevel="0" collapsed="false">
      <c r="A6" s="1256"/>
      <c r="B6" s="1257"/>
      <c r="C6" s="1258" t="s">
        <v>2385</v>
      </c>
      <c r="D6" s="62" t="n">
        <v>15</v>
      </c>
      <c r="E6" s="1255" t="n">
        <v>1250</v>
      </c>
    </row>
    <row r="7" s="20" customFormat="true" ht="20.1" hidden="false" customHeight="true" outlineLevel="0" collapsed="false">
      <c r="A7" s="1252" t="s">
        <v>65</v>
      </c>
      <c r="B7" s="25" t="s">
        <v>2377</v>
      </c>
      <c r="C7" s="60" t="s">
        <v>2386</v>
      </c>
      <c r="D7" s="25"/>
      <c r="E7" s="1260"/>
    </row>
    <row r="8" customFormat="false" ht="31.5" hidden="false" customHeight="false" outlineLevel="0" collapsed="false">
      <c r="A8" s="1254" t="s">
        <v>2387</v>
      </c>
      <c r="B8" s="62" t="s">
        <v>2380</v>
      </c>
      <c r="C8" s="32" t="s">
        <v>2388</v>
      </c>
      <c r="D8" s="62" t="n">
        <v>0</v>
      </c>
      <c r="E8" s="1255" t="n">
        <v>0</v>
      </c>
    </row>
    <row r="9" customFormat="false" ht="31.5" hidden="false" customHeight="false" outlineLevel="0" collapsed="false">
      <c r="A9" s="1254" t="s">
        <v>2389</v>
      </c>
      <c r="B9" s="62" t="s">
        <v>916</v>
      </c>
      <c r="C9" s="32" t="s">
        <v>2390</v>
      </c>
      <c r="D9" s="62" t="n">
        <v>0</v>
      </c>
      <c r="E9" s="1255" t="n">
        <v>0</v>
      </c>
    </row>
    <row r="10" customFormat="false" ht="29.25" hidden="false" customHeight="true" outlineLevel="0" collapsed="false">
      <c r="A10" s="1254" t="s">
        <v>2391</v>
      </c>
      <c r="B10" s="62" t="s">
        <v>2384</v>
      </c>
      <c r="C10" s="32" t="s">
        <v>2392</v>
      </c>
      <c r="D10" s="62" t="n">
        <v>350</v>
      </c>
      <c r="E10" s="1255" t="n">
        <v>12696</v>
      </c>
    </row>
    <row r="11" s="1259" customFormat="true" ht="20.25" hidden="false" customHeight="true" outlineLevel="0" collapsed="false">
      <c r="A11" s="1256"/>
      <c r="B11" s="1257"/>
      <c r="C11" s="1258" t="s">
        <v>2393</v>
      </c>
      <c r="D11" s="62" t="n">
        <v>350</v>
      </c>
      <c r="E11" s="1255" t="n">
        <v>12696</v>
      </c>
    </row>
    <row r="12" s="20" customFormat="true" ht="19.5" hidden="false" customHeight="true" outlineLevel="0" collapsed="false">
      <c r="A12" s="1252" t="s">
        <v>72</v>
      </c>
      <c r="B12" s="26" t="s">
        <v>2394</v>
      </c>
      <c r="C12" s="60" t="s">
        <v>2395</v>
      </c>
      <c r="D12" s="25" t="s">
        <v>2396</v>
      </c>
      <c r="E12" s="1260" t="s">
        <v>2397</v>
      </c>
    </row>
    <row r="13" customFormat="false" ht="20.25" hidden="false" customHeight="true" outlineLevel="0" collapsed="false">
      <c r="A13" s="1254" t="s">
        <v>2398</v>
      </c>
      <c r="B13" s="62" t="s">
        <v>915</v>
      </c>
      <c r="C13" s="32" t="s">
        <v>2399</v>
      </c>
      <c r="D13" s="61" t="n">
        <v>0</v>
      </c>
      <c r="E13" s="1255" t="n">
        <v>0</v>
      </c>
    </row>
    <row r="14" customFormat="false" ht="18" hidden="false" customHeight="true" outlineLevel="0" collapsed="false">
      <c r="A14" s="1254" t="s">
        <v>2400</v>
      </c>
      <c r="B14" s="62" t="s">
        <v>916</v>
      </c>
      <c r="C14" s="32" t="s">
        <v>2401</v>
      </c>
      <c r="D14" s="62" t="n">
        <v>0</v>
      </c>
      <c r="E14" s="1255" t="n">
        <v>0</v>
      </c>
    </row>
    <row r="15" customFormat="false" ht="21.75" hidden="false" customHeight="true" outlineLevel="0" collapsed="false">
      <c r="A15" s="1254" t="s">
        <v>744</v>
      </c>
      <c r="B15" s="62" t="s">
        <v>921</v>
      </c>
      <c r="C15" s="32" t="s">
        <v>2402</v>
      </c>
      <c r="D15" s="61" t="n">
        <v>2024</v>
      </c>
      <c r="E15" s="1255" t="n">
        <v>32388</v>
      </c>
    </row>
    <row r="16" s="1264" customFormat="true" ht="24" hidden="false" customHeight="true" outlineLevel="0" collapsed="false">
      <c r="A16" s="1261"/>
      <c r="B16" s="1257"/>
      <c r="C16" s="1258" t="s">
        <v>2403</v>
      </c>
      <c r="D16" s="1262" t="n">
        <v>2024</v>
      </c>
      <c r="E16" s="1263" t="n">
        <f aca="false">SUM(E13:E15)</f>
        <v>32388</v>
      </c>
    </row>
    <row r="17" customFormat="false" ht="16.5" hidden="false" customHeight="true" outlineLevel="0" collapsed="false">
      <c r="A17" s="1252" t="s">
        <v>77</v>
      </c>
      <c r="B17" s="25" t="s">
        <v>2404</v>
      </c>
      <c r="C17" s="60" t="s">
        <v>2405</v>
      </c>
      <c r="D17" s="952"/>
      <c r="E17" s="1265"/>
    </row>
    <row r="18" customFormat="false" ht="17.25" hidden="false" customHeight="true" outlineLevel="0" collapsed="false">
      <c r="A18" s="1254"/>
      <c r="B18" s="1266"/>
      <c r="C18" s="1267" t="s">
        <v>2406</v>
      </c>
      <c r="D18" s="61"/>
      <c r="E18" s="1268"/>
    </row>
    <row r="19" customFormat="false" ht="17.25" hidden="false" customHeight="true" outlineLevel="0" collapsed="false">
      <c r="A19" s="1254"/>
      <c r="B19" s="25"/>
      <c r="C19" s="1267"/>
      <c r="D19" s="61"/>
      <c r="E19" s="1268"/>
    </row>
    <row r="20" s="1259" customFormat="true" ht="27" hidden="false" customHeight="true" outlineLevel="0" collapsed="false">
      <c r="A20" s="1256"/>
      <c r="B20" s="1257"/>
      <c r="C20" s="1258" t="s">
        <v>2407</v>
      </c>
      <c r="D20" s="1257"/>
      <c r="E20" s="1263" t="n">
        <f aca="false">SUM(E18:E19)</f>
        <v>0</v>
      </c>
    </row>
    <row r="21" s="20" customFormat="true" ht="21" hidden="false" customHeight="true" outlineLevel="0" collapsed="false">
      <c r="A21" s="1252" t="s">
        <v>85</v>
      </c>
      <c r="B21" s="25" t="s">
        <v>2408</v>
      </c>
      <c r="C21" s="60" t="s">
        <v>2409</v>
      </c>
      <c r="D21" s="25"/>
      <c r="E21" s="1260"/>
    </row>
    <row r="22" customFormat="false" ht="17.25" hidden="false" customHeight="true" outlineLevel="0" collapsed="false">
      <c r="A22" s="1254"/>
      <c r="B22" s="25"/>
      <c r="C22" s="32"/>
      <c r="D22" s="62"/>
      <c r="E22" s="1255"/>
    </row>
    <row r="23" customFormat="false" ht="27" hidden="false" customHeight="true" outlineLevel="0" collapsed="false">
      <c r="A23" s="1254" t="s">
        <v>2410</v>
      </c>
      <c r="B23" s="62" t="s">
        <v>2411</v>
      </c>
      <c r="C23" s="32" t="s">
        <v>2412</v>
      </c>
      <c r="D23" s="61" t="n">
        <v>120</v>
      </c>
      <c r="E23" s="1255" t="n">
        <v>1500</v>
      </c>
    </row>
    <row r="24" customFormat="false" ht="27" hidden="false" customHeight="true" outlineLevel="0" collapsed="false">
      <c r="A24" s="1254" t="s">
        <v>2413</v>
      </c>
      <c r="B24" s="62" t="s">
        <v>2414</v>
      </c>
      <c r="C24" s="32" t="s">
        <v>2412</v>
      </c>
      <c r="D24" s="61" t="n">
        <v>20</v>
      </c>
      <c r="E24" s="1255" t="n">
        <v>800</v>
      </c>
    </row>
    <row r="25" customFormat="false" ht="27" hidden="false" customHeight="true" outlineLevel="0" collapsed="false">
      <c r="A25" s="1254" t="s">
        <v>2415</v>
      </c>
      <c r="B25" s="62" t="s">
        <v>2416</v>
      </c>
      <c r="C25" s="32" t="s">
        <v>2417</v>
      </c>
      <c r="D25" s="61" t="n">
        <v>55</v>
      </c>
      <c r="E25" s="1255" t="n">
        <v>1100</v>
      </c>
    </row>
    <row r="26" s="1264" customFormat="true" ht="27" hidden="false" customHeight="true" outlineLevel="0" collapsed="false">
      <c r="A26" s="1261"/>
      <c r="B26" s="1257"/>
      <c r="C26" s="1258" t="s">
        <v>2418</v>
      </c>
      <c r="D26" s="1257" t="n">
        <f aca="false">SUM(D23:D25)</f>
        <v>195</v>
      </c>
      <c r="E26" s="1269" t="n">
        <f aca="false">SUM(E23:E25)</f>
        <v>3400</v>
      </c>
    </row>
    <row r="27" s="20" customFormat="true" ht="27" hidden="false" customHeight="true" outlineLevel="0" collapsed="false">
      <c r="A27" s="1252" t="s">
        <v>210</v>
      </c>
      <c r="B27" s="25" t="s">
        <v>2419</v>
      </c>
      <c r="C27" s="60" t="s">
        <v>2420</v>
      </c>
      <c r="D27" s="25"/>
      <c r="E27" s="1260"/>
    </row>
    <row r="28" customFormat="false" ht="18" hidden="false" customHeight="true" outlineLevel="0" collapsed="false">
      <c r="A28" s="1254"/>
      <c r="B28" s="25"/>
      <c r="C28" s="1267" t="s">
        <v>2421</v>
      </c>
      <c r="D28" s="25"/>
      <c r="E28" s="1260"/>
    </row>
    <row r="29" customFormat="false" ht="18" hidden="false" customHeight="true" outlineLevel="0" collapsed="false">
      <c r="A29" s="1254"/>
      <c r="B29" s="25"/>
      <c r="C29" s="1267"/>
      <c r="D29" s="25"/>
      <c r="E29" s="1260"/>
    </row>
    <row r="30" customFormat="false" ht="18" hidden="false" customHeight="true" outlineLevel="0" collapsed="false">
      <c r="A30" s="1254"/>
      <c r="B30" s="25"/>
      <c r="C30" s="26" t="s">
        <v>2422</v>
      </c>
      <c r="D30" s="25"/>
      <c r="E30" s="1260" t="n">
        <v>0</v>
      </c>
    </row>
    <row r="31" s="20" customFormat="true" ht="20.25" hidden="false" customHeight="true" outlineLevel="0" collapsed="false">
      <c r="A31" s="1252" t="s">
        <v>213</v>
      </c>
      <c r="B31" s="25" t="s">
        <v>2423</v>
      </c>
      <c r="C31" s="26"/>
      <c r="D31" s="25"/>
      <c r="E31" s="1270"/>
    </row>
    <row r="32" customFormat="false" ht="20.25" hidden="false" customHeight="true" outlineLevel="0" collapsed="false">
      <c r="A32" s="1254"/>
      <c r="B32" s="25" t="s">
        <v>2424</v>
      </c>
      <c r="C32" s="32"/>
      <c r="D32" s="32"/>
      <c r="E32" s="1271"/>
    </row>
    <row r="33" s="20" customFormat="true" ht="26.25" hidden="false" customHeight="true" outlineLevel="0" collapsed="false">
      <c r="A33" s="1272"/>
      <c r="B33" s="1273"/>
      <c r="C33" s="1274" t="s">
        <v>2425</v>
      </c>
      <c r="D33" s="1274"/>
      <c r="E33" s="1275" t="n">
        <v>0</v>
      </c>
    </row>
    <row r="34" s="1276" customFormat="true" ht="25.5" hidden="false" customHeight="true" outlineLevel="0" collapsed="false">
      <c r="C34" s="1277"/>
      <c r="D34" s="1277"/>
      <c r="E34" s="1277"/>
    </row>
    <row r="35" s="1276" customFormat="true" ht="36.75" hidden="false" customHeight="true" outlineLevel="0" collapsed="false">
      <c r="C35" s="1278"/>
      <c r="D35" s="1278"/>
      <c r="E35" s="1278"/>
    </row>
    <row r="36" s="1276" customFormat="true" ht="15.75" hidden="false" customHeight="false" outlineLevel="0" collapsed="false"/>
    <row r="37" s="1276" customFormat="true" ht="15.75" hidden="false" customHeight="false" outlineLevel="0" collapsed="false"/>
  </sheetData>
  <mergeCells count="2">
    <mergeCell ref="C18:C19"/>
    <mergeCell ref="C28:C29"/>
  </mergeCells>
  <printOptions headings="false" gridLines="false" gridLinesSet="true" horizontalCentered="true" verticalCentered="false"/>
  <pageMargins left="0.236111111111111" right="0.236111111111111" top="1.18125" bottom="0.9840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közvetett támogatásokról&amp;R&amp;14 10/b. sz. melléklet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2.85"/>
    <col collapsed="false" customWidth="true" hidden="false" outlineLevel="0" max="5" min="4" style="0" width="13.14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2.99"/>
  </cols>
  <sheetData>
    <row r="2" customFormat="false" ht="12.75" hidden="false" customHeight="false" outlineLevel="0" collapsed="false">
      <c r="H2" s="0" t="s">
        <v>2313</v>
      </c>
    </row>
    <row r="3" customFormat="false" ht="12.75" hidden="false" customHeight="true" outlineLevel="0" collapsed="false">
      <c r="A3" s="1279" t="s">
        <v>581</v>
      </c>
      <c r="B3" s="1279" t="s">
        <v>379</v>
      </c>
      <c r="C3" s="1280" t="s">
        <v>2426</v>
      </c>
      <c r="D3" s="1280"/>
      <c r="E3" s="1280"/>
      <c r="F3" s="1280"/>
      <c r="G3" s="1280"/>
      <c r="H3" s="1280"/>
    </row>
    <row r="4" customFormat="false" ht="25.5" hidden="false" customHeight="false" outlineLevel="0" collapsed="false">
      <c r="A4" s="1279"/>
      <c r="B4" s="1279"/>
      <c r="C4" s="1244" t="s">
        <v>2427</v>
      </c>
      <c r="D4" s="1244" t="s">
        <v>2428</v>
      </c>
      <c r="E4" s="1244" t="s">
        <v>2429</v>
      </c>
      <c r="F4" s="1244" t="s">
        <v>2430</v>
      </c>
      <c r="G4" s="1244" t="s">
        <v>2317</v>
      </c>
      <c r="H4" s="1281" t="s">
        <v>2318</v>
      </c>
    </row>
    <row r="5" customFormat="false" ht="12.75" hidden="false" customHeight="false" outlineLevel="0" collapsed="false">
      <c r="A5" s="1282" t="s">
        <v>39</v>
      </c>
      <c r="B5" s="1219" t="s">
        <v>2431</v>
      </c>
      <c r="C5" s="491" t="s">
        <v>2432</v>
      </c>
      <c r="D5" s="490" t="n">
        <v>405000000</v>
      </c>
      <c r="E5" s="1283" t="s">
        <v>397</v>
      </c>
      <c r="F5" s="490" t="n">
        <v>126557000</v>
      </c>
      <c r="G5" s="490" t="n">
        <v>101252000</v>
      </c>
      <c r="H5" s="490" t="n">
        <v>25305000</v>
      </c>
    </row>
    <row r="6" customFormat="false" ht="12.75" hidden="false" customHeight="false" outlineLevel="0" collapsed="false">
      <c r="A6" s="1282" t="s">
        <v>65</v>
      </c>
      <c r="B6" s="580" t="s">
        <v>2433</v>
      </c>
      <c r="C6" s="491" t="s">
        <v>2434</v>
      </c>
      <c r="D6" s="490" t="n">
        <v>20533000</v>
      </c>
      <c r="E6" s="1283" t="s">
        <v>397</v>
      </c>
      <c r="F6" s="490" t="n">
        <v>17733000</v>
      </c>
      <c r="G6" s="490" t="n">
        <v>2800000</v>
      </c>
      <c r="H6" s="490" t="n">
        <v>14933000</v>
      </c>
    </row>
    <row r="7" customFormat="false" ht="12.75" hidden="false" customHeight="false" outlineLevel="0" collapsed="false">
      <c r="A7" s="1282" t="s">
        <v>72</v>
      </c>
      <c r="B7" s="580" t="s">
        <v>2435</v>
      </c>
      <c r="C7" s="491" t="s">
        <v>2436</v>
      </c>
      <c r="D7" s="490" t="n">
        <v>170713800</v>
      </c>
      <c r="E7" s="1283" t="s">
        <v>397</v>
      </c>
      <c r="F7" s="490" t="n">
        <v>170713800</v>
      </c>
      <c r="G7" s="490" t="n">
        <v>32829500</v>
      </c>
      <c r="H7" s="490" t="n">
        <v>137884300</v>
      </c>
    </row>
    <row r="8" customFormat="false" ht="12.75" hidden="false" customHeight="false" outlineLevel="0" collapsed="false">
      <c r="A8" s="1282" t="s">
        <v>77</v>
      </c>
      <c r="B8" s="1219" t="s">
        <v>2170</v>
      </c>
      <c r="C8" s="491" t="s">
        <v>2436</v>
      </c>
      <c r="D8" s="489" t="n">
        <v>3000000000</v>
      </c>
      <c r="E8" s="1283" t="s">
        <v>397</v>
      </c>
      <c r="F8" s="489" t="n">
        <v>3000000000</v>
      </c>
      <c r="G8" s="489" t="n">
        <v>0</v>
      </c>
      <c r="H8" s="489" t="n">
        <v>3000000000</v>
      </c>
    </row>
    <row r="9" customFormat="false" ht="12.75" hidden="false" customHeight="false" outlineLevel="0" collapsed="false">
      <c r="A9" s="1282" t="s">
        <v>85</v>
      </c>
      <c r="B9" s="1219" t="s">
        <v>2170</v>
      </c>
      <c r="C9" s="491" t="s">
        <v>2437</v>
      </c>
      <c r="D9" s="489" t="n">
        <v>2000000000</v>
      </c>
      <c r="E9" s="1283" t="s">
        <v>397</v>
      </c>
      <c r="F9" s="489" t="n">
        <v>0</v>
      </c>
      <c r="G9" s="489" t="n">
        <v>0</v>
      </c>
      <c r="H9" s="489" t="n">
        <v>2000000000</v>
      </c>
    </row>
    <row r="12" customFormat="false" ht="12.75" hidden="false" customHeight="false" outlineLevel="0" collapsed="false">
      <c r="B12" s="1284" t="s">
        <v>2438</v>
      </c>
    </row>
    <row r="19" customFormat="false" ht="12.75" hidden="false" customHeight="false" outlineLevel="0" collapsed="false">
      <c r="E19" s="1285"/>
    </row>
  </sheetData>
  <mergeCells count="3">
    <mergeCell ref="A3:A4"/>
    <mergeCell ref="B3:B4"/>
    <mergeCell ref="C3:H3"/>
  </mergeCells>
  <printOptions headings="false" gridLines="false" gridLinesSet="true" horizontalCentered="true" verticalCentered="false"/>
  <pageMargins left="0.440277777777778" right="0.329861111111111" top="1.4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&amp;R10/c. sz. melléklet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2" activeCellId="0" sqref="B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28"/>
    <col collapsed="false" customWidth="true" hidden="false" outlineLevel="0" max="5" min="3" style="1" width="11.42"/>
    <col collapsed="false" customWidth="true" hidden="false" outlineLevel="0" max="8" min="6" style="384" width="11.42"/>
    <col collapsed="false" customWidth="true" hidden="false" outlineLevel="0" max="9" min="9" style="384" width="10.71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295"/>
      <c r="B1" s="295"/>
      <c r="C1" s="295" t="s">
        <v>2439</v>
      </c>
      <c r="E1" s="297" t="s">
        <v>2440</v>
      </c>
      <c r="F1" s="412"/>
      <c r="G1" s="412"/>
      <c r="H1" s="412"/>
    </row>
    <row r="2" customFormat="false" ht="13.5" hidden="false" customHeight="true" outlineLevel="0" collapsed="false">
      <c r="A2" s="297" t="s">
        <v>581</v>
      </c>
      <c r="B2" s="298" t="s">
        <v>379</v>
      </c>
      <c r="C2" s="1286" t="s">
        <v>2437</v>
      </c>
      <c r="D2" s="1286" t="s">
        <v>2441</v>
      </c>
      <c r="E2" s="299" t="s">
        <v>2442</v>
      </c>
      <c r="F2" s="1287"/>
      <c r="G2" s="1287"/>
      <c r="H2" s="1287"/>
    </row>
    <row r="3" customFormat="false" ht="12.75" hidden="false" customHeight="false" outlineLevel="0" collapsed="false">
      <c r="A3" s="300"/>
      <c r="B3" s="301"/>
      <c r="C3" s="302" t="s">
        <v>706</v>
      </c>
      <c r="D3" s="1288" t="s">
        <v>706</v>
      </c>
      <c r="E3" s="302" t="s">
        <v>706</v>
      </c>
      <c r="F3" s="464"/>
      <c r="G3" s="464"/>
      <c r="H3" s="464"/>
    </row>
    <row r="4" customFormat="false" ht="12.75" hidden="false" customHeight="false" outlineLevel="0" collapsed="false">
      <c r="A4" s="457" t="s">
        <v>590</v>
      </c>
      <c r="B4" s="1289" t="s">
        <v>65</v>
      </c>
      <c r="C4" s="1289" t="s">
        <v>72</v>
      </c>
      <c r="D4" s="1290" t="s">
        <v>77</v>
      </c>
      <c r="E4" s="1289" t="s">
        <v>85</v>
      </c>
      <c r="F4" s="1291"/>
      <c r="G4" s="1291"/>
      <c r="H4" s="1291"/>
    </row>
    <row r="5" customFormat="false" ht="14.25" hidden="false" customHeight="true" outlineLevel="0" collapsed="false">
      <c r="A5" s="300"/>
      <c r="B5" s="305" t="s">
        <v>591</v>
      </c>
      <c r="C5" s="306"/>
      <c r="D5" s="1292"/>
      <c r="E5" s="306"/>
      <c r="F5" s="419"/>
      <c r="G5" s="419"/>
      <c r="H5" s="419"/>
    </row>
    <row r="6" customFormat="false" ht="12.75" hidden="true" customHeight="false" outlineLevel="0" collapsed="false">
      <c r="A6" s="297"/>
      <c r="B6" s="305"/>
      <c r="C6" s="319"/>
      <c r="D6" s="1293"/>
      <c r="E6" s="319"/>
      <c r="F6" s="1294"/>
      <c r="G6" s="1294"/>
      <c r="H6" s="1294"/>
      <c r="I6" s="616"/>
    </row>
    <row r="7" customFormat="false" ht="13.5" hidden="false" customHeight="false" outlineLevel="0" collapsed="false">
      <c r="A7" s="307" t="s">
        <v>107</v>
      </c>
      <c r="B7" s="308" t="s">
        <v>592</v>
      </c>
      <c r="C7" s="309" t="n">
        <f aca="false">SUM(C8:C10)</f>
        <v>6623448</v>
      </c>
      <c r="D7" s="309" t="n">
        <f aca="false">SUM(D8:D10)</f>
        <v>6743479.95</v>
      </c>
      <c r="E7" s="309" t="n">
        <f aca="false">SUM(E8:E10)</f>
        <v>6810914.7495</v>
      </c>
      <c r="F7" s="367"/>
      <c r="G7" s="367"/>
      <c r="H7" s="367"/>
      <c r="I7" s="616"/>
    </row>
    <row r="8" s="267" customFormat="true" ht="25.5" hidden="false" customHeight="false" outlineLevel="0" collapsed="false">
      <c r="A8" s="303" t="s">
        <v>39</v>
      </c>
      <c r="B8" s="305" t="s">
        <v>593</v>
      </c>
      <c r="C8" s="309" t="n">
        <f aca="false">+11a!C7</f>
        <v>486903</v>
      </c>
      <c r="D8" s="309" t="n">
        <f aca="false">+11a!D7</f>
        <v>496641.06</v>
      </c>
      <c r="E8" s="309" t="n">
        <f aca="false">+11a!E7</f>
        <v>501607.4706</v>
      </c>
      <c r="F8" s="367"/>
      <c r="G8" s="367"/>
      <c r="H8" s="367"/>
      <c r="I8" s="1295"/>
      <c r="K8" s="267" t="n">
        <f aca="false">12000+12000+17000+37800+23000+201728+14591+14556+19630+18100+16001+15058+16926+17834+19600</f>
        <v>455824</v>
      </c>
    </row>
    <row r="9" s="267" customFormat="true" ht="13.5" hidden="false" customHeight="true" outlineLevel="0" collapsed="false">
      <c r="A9" s="303" t="s">
        <v>65</v>
      </c>
      <c r="B9" s="305" t="s">
        <v>594</v>
      </c>
      <c r="C9" s="309" t="n">
        <f aca="false">+11a!C8</f>
        <v>610119</v>
      </c>
      <c r="D9" s="309" t="n">
        <f aca="false">+11a!D8</f>
        <v>622321.38</v>
      </c>
      <c r="E9" s="309" t="n">
        <f aca="false">+11a!E8</f>
        <v>628544.5938</v>
      </c>
      <c r="F9" s="367"/>
      <c r="G9" s="367"/>
      <c r="H9" s="367"/>
      <c r="I9" s="1295"/>
      <c r="K9" s="267" t="n">
        <f aca="false">14999+14999+21250+47250+28750+252160+18239+18195+24538+22626+20001+18823+21158+22293+24500</f>
        <v>569781</v>
      </c>
    </row>
    <row r="10" s="267" customFormat="true" ht="12.75" hidden="false" customHeight="false" outlineLevel="0" collapsed="false">
      <c r="A10" s="312" t="s">
        <v>595</v>
      </c>
      <c r="B10" s="305" t="s">
        <v>596</v>
      </c>
      <c r="C10" s="309" t="n">
        <f aca="false">SUM(C11:C13)</f>
        <v>5526426</v>
      </c>
      <c r="D10" s="309" t="n">
        <f aca="false">SUM(D11:D13)</f>
        <v>5624517.51</v>
      </c>
      <c r="E10" s="309" t="n">
        <f aca="false">SUM(E11:E13)</f>
        <v>5680762.6851</v>
      </c>
      <c r="F10" s="367"/>
      <c r="G10" s="367"/>
      <c r="H10" s="367"/>
      <c r="I10" s="1295"/>
    </row>
    <row r="11" customFormat="false" ht="12.75" hidden="false" customHeight="false" outlineLevel="0" collapsed="false">
      <c r="A11" s="313"/>
      <c r="B11" s="314" t="s">
        <v>2443</v>
      </c>
      <c r="C11" s="315" t="n">
        <f aca="false">+11a!C10</f>
        <v>4282725</v>
      </c>
      <c r="D11" s="315" t="n">
        <f aca="false">+11a!D10</f>
        <v>4368379.5</v>
      </c>
      <c r="E11" s="315" t="n">
        <f aca="false">+11a!E10</f>
        <v>4412063.295</v>
      </c>
      <c r="F11" s="368"/>
      <c r="G11" s="368"/>
      <c r="H11" s="368"/>
      <c r="I11" s="616"/>
    </row>
    <row r="12" customFormat="false" ht="12.75" hidden="false" customHeight="false" outlineLevel="0" collapsed="false">
      <c r="A12" s="313"/>
      <c r="B12" s="317" t="s">
        <v>737</v>
      </c>
      <c r="C12" s="315" t="n">
        <f aca="false">+11a!C11</f>
        <v>1235401</v>
      </c>
      <c r="D12" s="315" t="n">
        <f aca="false">+11a!D11</f>
        <v>1247755.01</v>
      </c>
      <c r="E12" s="315" t="n">
        <f aca="false">+11a!E11</f>
        <v>1260232.5601</v>
      </c>
      <c r="F12" s="368"/>
      <c r="G12" s="368"/>
      <c r="H12" s="368"/>
      <c r="I12" s="616"/>
      <c r="K12" s="1" t="n">
        <f aca="false">268019+345000+651268+370607</f>
        <v>1634894</v>
      </c>
    </row>
    <row r="13" customFormat="false" ht="12.75" hidden="false" customHeight="false" outlineLevel="0" collapsed="false">
      <c r="A13" s="313"/>
      <c r="B13" s="314" t="s">
        <v>738</v>
      </c>
      <c r="C13" s="315" t="n">
        <f aca="false">+11a!C12</f>
        <v>8300</v>
      </c>
      <c r="D13" s="315" t="n">
        <f aca="false">+11a!D12</f>
        <v>8383</v>
      </c>
      <c r="E13" s="315" t="n">
        <f aca="false">+11a!E12</f>
        <v>8466.83</v>
      </c>
      <c r="F13" s="368"/>
      <c r="G13" s="368"/>
      <c r="H13" s="368"/>
      <c r="I13" s="616"/>
      <c r="K13" s="1" t="n">
        <f aca="false">335024+431250+814085+463258</f>
        <v>2043617</v>
      </c>
    </row>
    <row r="14" customFormat="false" ht="13.5" hidden="false" customHeight="false" outlineLevel="0" collapsed="false">
      <c r="A14" s="318" t="s">
        <v>115</v>
      </c>
      <c r="B14" s="308" t="s">
        <v>603</v>
      </c>
      <c r="C14" s="319"/>
      <c r="D14" s="319"/>
      <c r="E14" s="319"/>
      <c r="F14" s="1294"/>
      <c r="G14" s="1294"/>
      <c r="H14" s="1294"/>
      <c r="I14" s="616"/>
    </row>
    <row r="15" s="267" customFormat="true" ht="12.75" hidden="false" customHeight="false" outlineLevel="0" collapsed="false">
      <c r="A15" s="312" t="s">
        <v>39</v>
      </c>
      <c r="B15" s="305" t="s">
        <v>604</v>
      </c>
      <c r="C15" s="309" t="n">
        <f aca="false">SUM(C16:C19)</f>
        <v>2827201</v>
      </c>
      <c r="D15" s="309" t="n">
        <f aca="false">SUM(D16:D19)</f>
        <v>2831440.331</v>
      </c>
      <c r="E15" s="309" t="n">
        <f aca="false">SUM(E16:E19)</f>
        <v>2834985.330739</v>
      </c>
      <c r="F15" s="367"/>
      <c r="G15" s="367"/>
      <c r="H15" s="367"/>
      <c r="I15" s="1295"/>
      <c r="J15" s="311"/>
    </row>
    <row r="16" customFormat="false" ht="12.75" hidden="false" customHeight="false" outlineLevel="0" collapsed="false">
      <c r="A16" s="313" t="s">
        <v>597</v>
      </c>
      <c r="B16" s="314" t="s">
        <v>605</v>
      </c>
      <c r="C16" s="315" t="n">
        <f aca="false">+11a!C14</f>
        <v>2125547</v>
      </c>
      <c r="D16" s="315" t="n">
        <f aca="false">+11a!D14</f>
        <v>2123421.453</v>
      </c>
      <c r="E16" s="315" t="n">
        <f aca="false">+11a!E14</f>
        <v>2121298.031547</v>
      </c>
      <c r="F16" s="368"/>
      <c r="G16" s="368"/>
      <c r="H16" s="368"/>
      <c r="I16" s="616"/>
    </row>
    <row r="17" customFormat="false" ht="12.75" hidden="false" customHeight="false" outlineLevel="0" collapsed="false">
      <c r="A17" s="313" t="s">
        <v>599</v>
      </c>
      <c r="B17" s="314" t="s">
        <v>739</v>
      </c>
      <c r="C17" s="315" t="n">
        <f aca="false">+11a!C15</f>
        <v>174105</v>
      </c>
      <c r="D17" s="315" t="n">
        <f aca="false">+11a!D15</f>
        <v>175846.05</v>
      </c>
      <c r="E17" s="315" t="n">
        <f aca="false">+11a!E15</f>
        <v>177604.5105</v>
      </c>
      <c r="F17" s="368"/>
      <c r="G17" s="368"/>
      <c r="H17" s="368"/>
      <c r="I17" s="616"/>
    </row>
    <row r="18" customFormat="false" ht="12.75" hidden="false" customHeight="false" outlineLevel="0" collapsed="false">
      <c r="A18" s="313" t="s">
        <v>601</v>
      </c>
      <c r="B18" s="314" t="s">
        <v>740</v>
      </c>
      <c r="C18" s="315" t="n">
        <f aca="false">+11a!C16+11b!C14</f>
        <v>376904</v>
      </c>
      <c r="D18" s="315" t="n">
        <f aca="false">+11a!D16+11b!D14</f>
        <v>380021.378</v>
      </c>
      <c r="E18" s="315" t="n">
        <f aca="false">+11a!E16+11b!E14</f>
        <v>383170.581442</v>
      </c>
      <c r="F18" s="368"/>
      <c r="G18" s="368"/>
      <c r="H18" s="368"/>
      <c r="I18" s="616"/>
    </row>
    <row r="19" customFormat="false" ht="12.75" hidden="false" customHeight="false" outlineLevel="0" collapsed="false">
      <c r="A19" s="313" t="s">
        <v>608</v>
      </c>
      <c r="B19" s="314" t="s">
        <v>741</v>
      </c>
      <c r="C19" s="315" t="n">
        <f aca="false">+11b!C13</f>
        <v>150645</v>
      </c>
      <c r="D19" s="315" t="n">
        <f aca="false">+11b!D13</f>
        <v>152151.45</v>
      </c>
      <c r="E19" s="315" t="n">
        <f aca="false">+11b!E13</f>
        <v>152912.20725</v>
      </c>
      <c r="F19" s="368"/>
      <c r="G19" s="368"/>
      <c r="H19" s="368"/>
      <c r="I19" s="616"/>
    </row>
    <row r="20" s="267" customFormat="true" ht="13.5" hidden="false" customHeight="false" outlineLevel="0" collapsed="false">
      <c r="A20" s="318" t="s">
        <v>123</v>
      </c>
      <c r="B20" s="308" t="s">
        <v>612</v>
      </c>
      <c r="C20" s="309" t="n">
        <f aca="false">SUM(C21:C24)</f>
        <v>955553</v>
      </c>
      <c r="D20" s="309" t="n">
        <f aca="false">SUM(D21:D24)</f>
        <v>607965.27</v>
      </c>
      <c r="E20" s="309" t="n">
        <f aca="false">SUM(E21:E24)</f>
        <v>400667.9667</v>
      </c>
      <c r="F20" s="367"/>
      <c r="G20" s="367"/>
      <c r="H20" s="367"/>
      <c r="I20" s="1295"/>
    </row>
    <row r="21" customFormat="false" ht="12.75" hidden="false" customHeight="false" outlineLevel="0" collapsed="false">
      <c r="A21" s="313" t="s">
        <v>39</v>
      </c>
      <c r="B21" s="314" t="s">
        <v>613</v>
      </c>
      <c r="C21" s="315" t="n">
        <f aca="false">+11b!C8</f>
        <v>867386</v>
      </c>
      <c r="D21" s="315" t="n">
        <f aca="false">+11b!D8</f>
        <v>520431.6</v>
      </c>
      <c r="E21" s="315" t="n">
        <f aca="false">+11b!E8</f>
        <v>312258.96</v>
      </c>
      <c r="F21" s="368"/>
      <c r="G21" s="368"/>
      <c r="H21" s="368"/>
      <c r="I21" s="616"/>
    </row>
    <row r="22" customFormat="false" ht="12" hidden="false" customHeight="true" outlineLevel="0" collapsed="false">
      <c r="A22" s="313" t="s">
        <v>65</v>
      </c>
      <c r="B22" s="314" t="s">
        <v>614</v>
      </c>
      <c r="C22" s="315" t="n">
        <f aca="false">+11b!C9</f>
        <v>86667</v>
      </c>
      <c r="D22" s="315" t="n">
        <f aca="false">+11b!D9</f>
        <v>87533.67</v>
      </c>
      <c r="E22" s="315" t="n">
        <f aca="false">+11b!E9</f>
        <v>88409.0067</v>
      </c>
      <c r="F22" s="368"/>
      <c r="G22" s="368"/>
      <c r="H22" s="368"/>
      <c r="I22" s="616"/>
      <c r="L22" s="1" t="n">
        <f aca="false">62+335+113+65+191+728+450</f>
        <v>1944</v>
      </c>
    </row>
    <row r="23" customFormat="false" ht="12.75" hidden="false" customHeight="false" outlineLevel="0" collapsed="false">
      <c r="A23" s="313" t="s">
        <v>72</v>
      </c>
      <c r="B23" s="314" t="s">
        <v>615</v>
      </c>
      <c r="C23" s="315" t="n">
        <f aca="false">+11b!C10</f>
        <v>1500</v>
      </c>
      <c r="D23" s="315" t="n">
        <f aca="false">+11b!D10</f>
        <v>0</v>
      </c>
      <c r="E23" s="315" t="n">
        <f aca="false">+11b!E10</f>
        <v>0</v>
      </c>
      <c r="F23" s="368"/>
      <c r="G23" s="368"/>
      <c r="H23" s="368"/>
      <c r="I23" s="616"/>
    </row>
    <row r="24" customFormat="false" ht="12.75" hidden="true" customHeight="false" outlineLevel="0" collapsed="false">
      <c r="A24" s="313" t="s">
        <v>77</v>
      </c>
      <c r="B24" s="314" t="s">
        <v>616</v>
      </c>
      <c r="C24" s="315" t="n">
        <f aca="false">+11b!C11</f>
        <v>0</v>
      </c>
      <c r="D24" s="315" t="n">
        <f aca="false">+11b!D11</f>
        <v>0</v>
      </c>
      <c r="E24" s="315" t="n">
        <f aca="false">+11b!E11</f>
        <v>0</v>
      </c>
      <c r="F24" s="368"/>
      <c r="G24" s="368"/>
      <c r="H24" s="368"/>
      <c r="I24" s="616"/>
    </row>
    <row r="25" customFormat="false" ht="13.5" hidden="false" customHeight="false" outlineLevel="0" collapsed="false">
      <c r="A25" s="318" t="s">
        <v>135</v>
      </c>
      <c r="B25" s="308" t="s">
        <v>491</v>
      </c>
      <c r="C25" s="309" t="n">
        <f aca="false">+C26+C28</f>
        <v>1405209</v>
      </c>
      <c r="D25" s="309" t="n">
        <f aca="false">+D26+D28</f>
        <v>1415483.84</v>
      </c>
      <c r="E25" s="309" t="n">
        <f aca="false">+E26+E28</f>
        <v>1429638.6784</v>
      </c>
      <c r="F25" s="368"/>
      <c r="G25" s="368"/>
      <c r="H25" s="368"/>
      <c r="I25" s="616"/>
    </row>
    <row r="26" customFormat="false" ht="12.75" hidden="false" customHeight="false" outlineLevel="0" collapsed="false">
      <c r="A26" s="313" t="n">
        <v>1</v>
      </c>
      <c r="B26" s="314" t="s">
        <v>617</v>
      </c>
      <c r="C26" s="315" t="n">
        <f aca="false">+11a!C17</f>
        <v>1027484</v>
      </c>
      <c r="D26" s="315" t="n">
        <f aca="false">+11a!D17</f>
        <v>1037758.84</v>
      </c>
      <c r="E26" s="315" t="n">
        <f aca="false">+11a!E17</f>
        <v>1048136.4284</v>
      </c>
      <c r="F26" s="368"/>
      <c r="G26" s="368"/>
      <c r="H26" s="368"/>
      <c r="I26" s="616"/>
    </row>
    <row r="27" customFormat="false" ht="12.75" hidden="false" customHeight="false" outlineLevel="0" collapsed="false">
      <c r="A27" s="313"/>
      <c r="B27" s="323" t="s">
        <v>618</v>
      </c>
      <c r="C27" s="315" t="n">
        <f aca="false">+11a!C20</f>
        <v>780262</v>
      </c>
      <c r="D27" s="315" t="n">
        <f aca="false">+11a!D20</f>
        <v>788064.62</v>
      </c>
      <c r="E27" s="315" t="n">
        <f aca="false">+11a!E20</f>
        <v>795945.2662</v>
      </c>
      <c r="F27" s="368"/>
      <c r="G27" s="368"/>
      <c r="H27" s="368"/>
      <c r="I27" s="616"/>
    </row>
    <row r="28" customFormat="false" ht="12.75" hidden="false" customHeight="false" outlineLevel="0" collapsed="false">
      <c r="A28" s="313" t="n">
        <v>2</v>
      </c>
      <c r="B28" s="314" t="s">
        <v>619</v>
      </c>
      <c r="C28" s="315" t="n">
        <f aca="false">+11b!C15</f>
        <v>377725</v>
      </c>
      <c r="D28" s="315" t="n">
        <f aca="false">+11b!D15</f>
        <v>377725</v>
      </c>
      <c r="E28" s="315" t="n">
        <f aca="false">+11b!E15</f>
        <v>381502.25</v>
      </c>
      <c r="F28" s="368"/>
      <c r="G28" s="368"/>
      <c r="H28" s="368"/>
      <c r="I28" s="616"/>
    </row>
    <row r="29" s="267" customFormat="true" ht="13.5" hidden="false" customHeight="false" outlineLevel="0" collapsed="false">
      <c r="A29" s="318" t="s">
        <v>620</v>
      </c>
      <c r="B29" s="308" t="s">
        <v>621</v>
      </c>
      <c r="C29" s="309" t="n">
        <f aca="false">+C30+C31</f>
        <v>43221</v>
      </c>
      <c r="D29" s="309" t="n">
        <f aca="false">+D30+D31</f>
        <v>43407.83</v>
      </c>
      <c r="E29" s="309" t="n">
        <f aca="false">+E30+E31</f>
        <v>43596.5283</v>
      </c>
      <c r="F29" s="367"/>
      <c r="G29" s="367"/>
      <c r="H29" s="367"/>
      <c r="I29" s="1295"/>
    </row>
    <row r="30" customFormat="false" ht="12.75" hidden="false" customHeight="false" outlineLevel="0" collapsed="false">
      <c r="A30" s="313" t="s">
        <v>39</v>
      </c>
      <c r="B30" s="314" t="s">
        <v>2444</v>
      </c>
      <c r="C30" s="315" t="n">
        <f aca="false">+11a!C21</f>
        <v>18683</v>
      </c>
      <c r="D30" s="315" t="n">
        <f aca="false">+11a!D21</f>
        <v>18869.83</v>
      </c>
      <c r="E30" s="315" t="n">
        <f aca="false">+11a!E21</f>
        <v>19058.5283</v>
      </c>
      <c r="F30" s="368"/>
      <c r="G30" s="368"/>
      <c r="H30" s="368"/>
      <c r="I30" s="616"/>
    </row>
    <row r="31" customFormat="false" ht="12.75" hidden="false" customHeight="false" outlineLevel="0" collapsed="false">
      <c r="A31" s="313" t="s">
        <v>65</v>
      </c>
      <c r="B31" s="314" t="s">
        <v>1120</v>
      </c>
      <c r="C31" s="315" t="n">
        <f aca="false">+11b!C16</f>
        <v>24538</v>
      </c>
      <c r="D31" s="315" t="n">
        <f aca="false">+11b!D16</f>
        <v>24538</v>
      </c>
      <c r="E31" s="315" t="n">
        <f aca="false">+11b!E16</f>
        <v>24538</v>
      </c>
      <c r="F31" s="368"/>
      <c r="G31" s="368"/>
      <c r="H31" s="368"/>
      <c r="I31" s="616"/>
    </row>
    <row r="32" s="328" customFormat="true" ht="27" hidden="false" customHeight="false" outlineLevel="0" collapsed="false">
      <c r="A32" s="318" t="s">
        <v>625</v>
      </c>
      <c r="B32" s="308" t="s">
        <v>626</v>
      </c>
      <c r="C32" s="309" t="n">
        <f aca="false">+11a!C25+11b!C20</f>
        <v>2042630</v>
      </c>
      <c r="D32" s="309" t="n">
        <f aca="false">+11a!D25+11b!D20</f>
        <v>42630</v>
      </c>
      <c r="E32" s="309" t="n">
        <f aca="false">+11a!E25+11b!E20</f>
        <v>42630</v>
      </c>
      <c r="F32" s="1296"/>
      <c r="G32" s="1296"/>
      <c r="H32" s="1296"/>
      <c r="I32" s="1297"/>
    </row>
    <row r="33" customFormat="false" ht="13.5" hidden="false" customHeight="false" outlineLevel="0" collapsed="false">
      <c r="A33" s="318" t="s">
        <v>627</v>
      </c>
      <c r="B33" s="329" t="s">
        <v>628</v>
      </c>
      <c r="C33" s="321" t="n">
        <f aca="false">SUM(C34:C35)</f>
        <v>4100000</v>
      </c>
      <c r="D33" s="321" t="n">
        <f aca="false">SUM(D34:D35)</f>
        <v>2000000</v>
      </c>
      <c r="E33" s="321" t="n">
        <f aca="false">SUM(E34:E35)</f>
        <v>2000000</v>
      </c>
      <c r="F33" s="368"/>
      <c r="G33" s="368"/>
      <c r="H33" s="368"/>
      <c r="I33" s="616"/>
    </row>
    <row r="34" customFormat="false" ht="12.75" hidden="false" customHeight="false" outlineLevel="0" collapsed="false">
      <c r="A34" s="330" t="s">
        <v>39</v>
      </c>
      <c r="B34" s="317" t="s">
        <v>386</v>
      </c>
      <c r="C34" s="315" t="n">
        <f aca="false">+11a!C27+11b!C18</f>
        <v>4100000</v>
      </c>
      <c r="D34" s="315" t="n">
        <f aca="false">+11a!D27+11b!D18</f>
        <v>2000000</v>
      </c>
      <c r="E34" s="315" t="n">
        <f aca="false">+11a!E27+11b!E18</f>
        <v>2000000</v>
      </c>
      <c r="F34" s="368"/>
      <c r="G34" s="368"/>
      <c r="H34" s="368"/>
      <c r="I34" s="616"/>
    </row>
    <row r="35" s="327" customFormat="true" ht="12.75" hidden="false" customHeight="false" outlineLevel="0" collapsed="false">
      <c r="A35" s="330" t="s">
        <v>65</v>
      </c>
      <c r="B35" s="317" t="s">
        <v>50</v>
      </c>
      <c r="C35" s="315" t="n">
        <f aca="false">+11a!C28+11b!C19</f>
        <v>0</v>
      </c>
      <c r="D35" s="315" t="n">
        <f aca="false">+11a!D28+11b!D19</f>
        <v>0</v>
      </c>
      <c r="E35" s="315" t="n">
        <f aca="false">+11a!E28+11b!E19</f>
        <v>0</v>
      </c>
      <c r="F35" s="1298"/>
      <c r="G35" s="1298"/>
      <c r="H35" s="1298"/>
      <c r="I35" s="1299"/>
    </row>
    <row r="36" s="328" customFormat="true" ht="13.5" hidden="false" customHeight="false" outlineLevel="0" collapsed="false">
      <c r="A36" s="331"/>
      <c r="B36" s="332" t="s">
        <v>2445</v>
      </c>
      <c r="C36" s="321" t="n">
        <f aca="false">+C33+C29+C20+C15+C7+C32+C25</f>
        <v>17997262</v>
      </c>
      <c r="D36" s="321" t="n">
        <f aca="false">+D33+D29+D20+D15+D7+D32+D25</f>
        <v>13684407.221</v>
      </c>
      <c r="E36" s="321" t="n">
        <f aca="false">+E33+E29+E20+E15+E7+E32+E25</f>
        <v>13562433.253639</v>
      </c>
      <c r="F36" s="1296"/>
      <c r="G36" s="1296"/>
      <c r="H36" s="1296"/>
      <c r="I36" s="1297"/>
    </row>
    <row r="37" customFormat="false" ht="13.5" hidden="false" customHeight="false" outlineLevel="0" collapsed="false">
      <c r="A37" s="331" t="s">
        <v>635</v>
      </c>
      <c r="B37" s="332" t="s">
        <v>666</v>
      </c>
      <c r="C37" s="333" t="n">
        <f aca="false">SUM(C38:C40)</f>
        <v>0</v>
      </c>
      <c r="D37" s="333" t="n">
        <f aca="false">SUM(D38:D39)</f>
        <v>0</v>
      </c>
      <c r="E37" s="333" t="n">
        <f aca="false">SUM(E38:E39)</f>
        <v>0</v>
      </c>
      <c r="F37" s="368"/>
      <c r="G37" s="368"/>
      <c r="H37" s="368"/>
      <c r="I37" s="616"/>
    </row>
    <row r="38" customFormat="false" ht="12.75" hidden="false" customHeight="false" outlineLevel="0" collapsed="false">
      <c r="A38" s="313" t="s">
        <v>39</v>
      </c>
      <c r="B38" s="314" t="s">
        <v>637</v>
      </c>
      <c r="C38" s="315" t="n">
        <f aca="false">+11a!C32+11b!C23</f>
        <v>0</v>
      </c>
      <c r="D38" s="315" t="n">
        <f aca="false">+11a!D32+11b!D23</f>
        <v>0</v>
      </c>
      <c r="E38" s="315" t="n">
        <f aca="false">+11a!E32+11b!E23</f>
        <v>0</v>
      </c>
      <c r="F38" s="368"/>
      <c r="G38" s="368"/>
      <c r="H38" s="368"/>
      <c r="I38" s="616"/>
    </row>
    <row r="39" customFormat="false" ht="12.75" hidden="false" customHeight="false" outlineLevel="0" collapsed="false">
      <c r="A39" s="313" t="s">
        <v>65</v>
      </c>
      <c r="B39" s="314" t="s">
        <v>639</v>
      </c>
      <c r="C39" s="315" t="n">
        <f aca="false">+11b!C24</f>
        <v>0</v>
      </c>
      <c r="D39" s="315" t="n">
        <f aca="false">+11a!D31</f>
        <v>0</v>
      </c>
      <c r="E39" s="315" t="n">
        <f aca="false">+11a!E31</f>
        <v>0</v>
      </c>
      <c r="F39" s="368"/>
      <c r="G39" s="368"/>
      <c r="H39" s="368"/>
      <c r="I39" s="616"/>
    </row>
    <row r="40" customFormat="false" ht="12.75" hidden="false" customHeight="false" outlineLevel="0" collapsed="false">
      <c r="A40" s="313" t="s">
        <v>72</v>
      </c>
      <c r="B40" s="314" t="s">
        <v>640</v>
      </c>
      <c r="C40" s="315" t="n">
        <f aca="false">+11b!C25</f>
        <v>0</v>
      </c>
      <c r="D40" s="315"/>
      <c r="E40" s="315"/>
      <c r="F40" s="368"/>
      <c r="G40" s="368"/>
      <c r="H40" s="368"/>
      <c r="I40" s="616"/>
    </row>
    <row r="41" customFormat="false" ht="13.5" hidden="false" customHeight="false" outlineLevel="0" collapsed="false">
      <c r="A41" s="313"/>
      <c r="B41" s="308" t="s">
        <v>2446</v>
      </c>
      <c r="C41" s="340" t="n">
        <f aca="false">+C36+C37</f>
        <v>17997262</v>
      </c>
      <c r="D41" s="340" t="n">
        <f aca="false">+D36+D37</f>
        <v>13684407.221</v>
      </c>
      <c r="E41" s="340" t="n">
        <f aca="false">+E36+E37</f>
        <v>13562433.253639</v>
      </c>
      <c r="F41" s="368"/>
      <c r="G41" s="368"/>
      <c r="H41" s="368"/>
      <c r="I41" s="616"/>
      <c r="J41" s="5"/>
    </row>
    <row r="42" s="328" customFormat="true" ht="13.5" hidden="false" customHeight="false" outlineLevel="0" collapsed="false">
      <c r="A42" s="312" t="s">
        <v>643</v>
      </c>
      <c r="B42" s="338" t="s">
        <v>2447</v>
      </c>
      <c r="C42" s="309" t="n">
        <f aca="false">+11b!C27</f>
        <v>0</v>
      </c>
      <c r="D42" s="309" t="n">
        <f aca="false">+11b!D27</f>
        <v>0</v>
      </c>
      <c r="E42" s="309" t="n">
        <f aca="false">+11b!E27</f>
        <v>0</v>
      </c>
      <c r="F42" s="1300"/>
      <c r="G42" s="1300"/>
      <c r="H42" s="1300"/>
      <c r="I42" s="1297"/>
    </row>
    <row r="43" customFormat="false" ht="13.5" hidden="false" customHeight="false" outlineLevel="0" collapsed="false">
      <c r="A43" s="339"/>
      <c r="B43" s="308" t="s">
        <v>2448</v>
      </c>
      <c r="C43" s="340" t="n">
        <f aca="false">+C41+C42</f>
        <v>17997262</v>
      </c>
      <c r="D43" s="340" t="n">
        <f aca="false">+D41+D42</f>
        <v>13684407.221</v>
      </c>
      <c r="E43" s="340" t="n">
        <f aca="false">+E41+E42</f>
        <v>13562433.253639</v>
      </c>
      <c r="F43" s="1301" t="n">
        <f aca="false">+C43</f>
        <v>17997262</v>
      </c>
      <c r="G43" s="1301"/>
      <c r="H43" s="1301"/>
      <c r="I43" s="616"/>
    </row>
    <row r="44" s="345" customFormat="true" ht="12.75" hidden="false" customHeight="false" outlineLevel="0" collapsed="false">
      <c r="A44" s="300"/>
      <c r="B44" s="301" t="s">
        <v>645</v>
      </c>
      <c r="C44" s="341" t="n">
        <f aca="false">+'7'!$BX$28</f>
        <v>16920</v>
      </c>
      <c r="D44" s="341" t="n">
        <f aca="false">+C44*1.04</f>
        <v>17596.8</v>
      </c>
      <c r="E44" s="341" t="n">
        <f aca="false">+D44*1.035</f>
        <v>18212.688</v>
      </c>
      <c r="F44" s="1302"/>
      <c r="G44" s="1302"/>
      <c r="H44" s="1302"/>
      <c r="I44" s="1303"/>
    </row>
    <row r="45" s="267" customFormat="true" ht="12.75" hidden="false" customHeight="false" outlineLevel="0" collapsed="false">
      <c r="A45" s="342"/>
      <c r="B45" s="343"/>
      <c r="C45" s="344"/>
      <c r="D45" s="1304"/>
      <c r="E45" s="344"/>
      <c r="F45" s="1305"/>
      <c r="G45" s="1305"/>
      <c r="H45" s="1305"/>
      <c r="I45" s="1295"/>
    </row>
    <row r="46" customFormat="false" ht="12.75" hidden="false" customHeight="false" outlineLevel="0" collapsed="false">
      <c r="A46" s="346"/>
      <c r="B46" s="347" t="s">
        <v>268</v>
      </c>
      <c r="C46" s="319"/>
      <c r="D46" s="1293"/>
      <c r="E46" s="319"/>
      <c r="F46" s="1301"/>
      <c r="G46" s="1301"/>
      <c r="H46" s="1301"/>
      <c r="I46" s="616"/>
    </row>
    <row r="47" customFormat="false" ht="12.75" hidden="false" customHeight="false" outlineLevel="0" collapsed="false">
      <c r="A47" s="348" t="s">
        <v>39</v>
      </c>
      <c r="B47" s="349" t="s">
        <v>646</v>
      </c>
      <c r="C47" s="341" t="n">
        <f aca="false">+11a!C36</f>
        <v>8377571</v>
      </c>
      <c r="D47" s="341" t="n">
        <f aca="false">+11a!D36</f>
        <v>8461346.71</v>
      </c>
      <c r="E47" s="341" t="n">
        <f aca="false">+11a!E36</f>
        <v>8503653.44355</v>
      </c>
      <c r="F47" s="1301"/>
      <c r="G47" s="1301"/>
      <c r="H47" s="1301"/>
      <c r="I47" s="616"/>
    </row>
    <row r="48" customFormat="false" ht="38.25" hidden="false" customHeight="false" outlineLevel="0" collapsed="false">
      <c r="A48" s="348" t="s">
        <v>65</v>
      </c>
      <c r="B48" s="314" t="s">
        <v>647</v>
      </c>
      <c r="C48" s="341" t="n">
        <f aca="false">+11a!C37</f>
        <v>499876</v>
      </c>
      <c r="D48" s="341" t="n">
        <f aca="false">+11a!D37</f>
        <v>504874.76</v>
      </c>
      <c r="E48" s="341" t="n">
        <f aca="false">+11a!E37</f>
        <v>509923.5076</v>
      </c>
      <c r="F48" s="1301"/>
      <c r="G48" s="1301"/>
      <c r="H48" s="1301"/>
      <c r="I48" s="616"/>
      <c r="J48" s="5"/>
    </row>
    <row r="49" customFormat="false" ht="12.75" hidden="false" customHeight="false" outlineLevel="0" collapsed="false">
      <c r="A49" s="348" t="s">
        <v>72</v>
      </c>
      <c r="B49" s="1306" t="s">
        <v>648</v>
      </c>
      <c r="C49" s="341" t="n">
        <f aca="false">+11a!C38</f>
        <v>120658</v>
      </c>
      <c r="D49" s="341" t="n">
        <f aca="false">+11a!D38</f>
        <v>120658</v>
      </c>
      <c r="E49" s="341" t="n">
        <f aca="false">+11a!E38</f>
        <v>120658</v>
      </c>
      <c r="F49" s="1301"/>
      <c r="G49" s="1301"/>
      <c r="H49" s="1301"/>
      <c r="I49" s="616"/>
    </row>
    <row r="50" customFormat="false" ht="12.75" hidden="false" customHeight="false" outlineLevel="0" collapsed="false">
      <c r="A50" s="348" t="s">
        <v>77</v>
      </c>
      <c r="B50" s="352" t="s">
        <v>649</v>
      </c>
      <c r="C50" s="341" t="n">
        <f aca="false">+11a!C40</f>
        <v>336527</v>
      </c>
      <c r="D50" s="341" t="n">
        <f aca="false">+11a!D40</f>
        <v>343257.54</v>
      </c>
      <c r="E50" s="341" t="n">
        <f aca="false">+11a!E40</f>
        <v>346690.1154</v>
      </c>
      <c r="F50" s="1301"/>
      <c r="G50" s="1301"/>
      <c r="H50" s="1301"/>
      <c r="I50" s="616"/>
    </row>
    <row r="51" customFormat="false" ht="12.75" hidden="false" customHeight="false" outlineLevel="0" collapsed="false">
      <c r="A51" s="348" t="s">
        <v>85</v>
      </c>
      <c r="B51" s="352" t="s">
        <v>650</v>
      </c>
      <c r="C51" s="341" t="n">
        <f aca="false">+11a!C41</f>
        <v>0</v>
      </c>
      <c r="D51" s="341" t="n">
        <f aca="false">+11a!D41</f>
        <v>0</v>
      </c>
      <c r="E51" s="341" t="n">
        <f aca="false">+11a!E41</f>
        <v>0</v>
      </c>
      <c r="F51" s="1301"/>
      <c r="G51" s="1301"/>
      <c r="H51" s="1301"/>
      <c r="I51" s="616"/>
    </row>
    <row r="52" customFormat="false" ht="13.5" hidden="false" customHeight="true" outlineLevel="0" collapsed="false">
      <c r="A52" s="348" t="s">
        <v>210</v>
      </c>
      <c r="B52" s="314" t="s">
        <v>651</v>
      </c>
      <c r="C52" s="341" t="n">
        <f aca="false">+11a!C39+11b!C37</f>
        <v>341298</v>
      </c>
      <c r="D52" s="341" t="n">
        <f aca="false">+11a!D39+11b!D37</f>
        <v>341298</v>
      </c>
      <c r="E52" s="341" t="n">
        <f aca="false">+11a!E39+11b!E37</f>
        <v>341435.2</v>
      </c>
      <c r="F52" s="367"/>
      <c r="G52" s="367"/>
      <c r="H52" s="367"/>
      <c r="I52" s="616"/>
    </row>
    <row r="53" customFormat="false" ht="12.75" hidden="false" customHeight="false" outlineLevel="0" collapsed="false">
      <c r="A53" s="348" t="s">
        <v>213</v>
      </c>
      <c r="B53" s="353" t="s">
        <v>652</v>
      </c>
      <c r="C53" s="341" t="n">
        <f aca="false">+11b!C32</f>
        <v>115680</v>
      </c>
      <c r="D53" s="341" t="n">
        <f aca="false">+11b!D32</f>
        <v>117993.6</v>
      </c>
      <c r="E53" s="341" t="n">
        <f aca="false">+11b!E32</f>
        <v>119173.536</v>
      </c>
      <c r="F53" s="368"/>
      <c r="G53" s="368"/>
      <c r="H53" s="368"/>
      <c r="I53" s="616"/>
    </row>
    <row r="54" customFormat="false" ht="12.75" hidden="false" customHeight="false" outlineLevel="0" collapsed="false">
      <c r="A54" s="348" t="s">
        <v>220</v>
      </c>
      <c r="B54" s="354" t="s">
        <v>653</v>
      </c>
      <c r="C54" s="315" t="n">
        <f aca="false">+11b!C33+11b!C31</f>
        <v>4901637</v>
      </c>
      <c r="D54" s="315" t="n">
        <f aca="false">+11b!D33+11b!D31</f>
        <v>2841612</v>
      </c>
      <c r="E54" s="315" t="n">
        <f aca="false">+11b!E33+11b!E31</f>
        <v>2686343</v>
      </c>
      <c r="F54" s="368"/>
      <c r="G54" s="368"/>
      <c r="H54" s="368"/>
      <c r="I54" s="616"/>
    </row>
    <row r="55" customFormat="false" ht="12.75" hidden="false" customHeight="false" outlineLevel="0" collapsed="false">
      <c r="A55" s="348" t="s">
        <v>227</v>
      </c>
      <c r="B55" s="349" t="s">
        <v>654</v>
      </c>
      <c r="C55" s="315" t="n">
        <f aca="false">+11b!C34</f>
        <v>246430</v>
      </c>
      <c r="D55" s="315" t="n">
        <f aca="false">+11b!D34</f>
        <v>251358.6</v>
      </c>
      <c r="E55" s="315" t="n">
        <f aca="false">+11b!E34</f>
        <v>253872.186</v>
      </c>
      <c r="F55" s="368"/>
      <c r="G55" s="368"/>
      <c r="H55" s="368"/>
      <c r="I55" s="616"/>
    </row>
    <row r="56" customFormat="false" ht="12.75" hidden="false" customHeight="false" outlineLevel="0" collapsed="false">
      <c r="A56" s="348" t="s">
        <v>233</v>
      </c>
      <c r="B56" s="297" t="s">
        <v>655</v>
      </c>
      <c r="C56" s="315" t="n">
        <f aca="false">+11a!C42+11b!C35</f>
        <v>2697303</v>
      </c>
      <c r="D56" s="315" t="n">
        <f aca="false">+11a!D42+11b!D35</f>
        <v>305079</v>
      </c>
      <c r="E56" s="315" t="n">
        <f aca="false">+11a!E42+11b!E35</f>
        <v>308129.79</v>
      </c>
      <c r="F56" s="368"/>
      <c r="G56" s="368"/>
      <c r="H56" s="368"/>
      <c r="I56" s="616"/>
    </row>
    <row r="57" customFormat="false" ht="12.75" hidden="false" customHeight="false" outlineLevel="0" collapsed="false">
      <c r="A57" s="348" t="s">
        <v>656</v>
      </c>
      <c r="B57" s="297" t="s">
        <v>657</v>
      </c>
      <c r="C57" s="315" t="n">
        <f aca="false">+11b!C36</f>
        <v>0</v>
      </c>
      <c r="D57" s="315" t="n">
        <f aca="false">+11b!D36</f>
        <v>0</v>
      </c>
      <c r="E57" s="315" t="n">
        <f aca="false">+11b!E36</f>
        <v>0</v>
      </c>
      <c r="F57" s="368"/>
      <c r="G57" s="368"/>
      <c r="H57" s="368"/>
      <c r="I57" s="616"/>
    </row>
    <row r="58" customFormat="false" ht="12.75" hidden="false" customHeight="false" outlineLevel="0" collapsed="false">
      <c r="A58" s="348" t="s">
        <v>658</v>
      </c>
      <c r="B58" s="320" t="s">
        <v>17</v>
      </c>
      <c r="C58" s="315" t="n">
        <f aca="false">+11b!C42</f>
        <v>199400</v>
      </c>
      <c r="D58" s="315" t="n">
        <f aca="false">+11b!D42</f>
        <v>319400</v>
      </c>
      <c r="E58" s="315" t="n">
        <f aca="false">+11b!E42</f>
        <v>319400</v>
      </c>
      <c r="F58" s="368"/>
      <c r="G58" s="368"/>
      <c r="H58" s="368"/>
      <c r="I58" s="616"/>
    </row>
    <row r="59" s="267" customFormat="true" ht="12.75" hidden="false" customHeight="false" outlineLevel="0" collapsed="false">
      <c r="A59" s="348" t="s">
        <v>659</v>
      </c>
      <c r="B59" s="440" t="s">
        <v>660</v>
      </c>
      <c r="C59" s="315" t="n">
        <f aca="false">+11a!C43+11b!C38+11b!C39</f>
        <v>24000</v>
      </c>
      <c r="D59" s="315" t="n">
        <f aca="false">+11a!D43+11b!D38+11b!D39</f>
        <v>24060</v>
      </c>
      <c r="E59" s="315" t="n">
        <f aca="false">+11a!E43+11b!E38+11b!E39</f>
        <v>24090.6</v>
      </c>
      <c r="F59" s="367"/>
      <c r="G59" s="367"/>
      <c r="H59" s="367"/>
      <c r="I59" s="616"/>
    </row>
    <row r="60" s="327" customFormat="true" ht="12.75" hidden="false" customHeight="false" outlineLevel="0" collapsed="false">
      <c r="A60" s="348" t="s">
        <v>661</v>
      </c>
      <c r="B60" s="440" t="s">
        <v>662</v>
      </c>
      <c r="C60" s="315" t="n">
        <f aca="false">+11b!C40</f>
        <v>0</v>
      </c>
      <c r="D60" s="315" t="n">
        <f aca="false">+11b!D40</f>
        <v>0</v>
      </c>
      <c r="E60" s="315" t="n">
        <f aca="false">+11b!E40</f>
        <v>0</v>
      </c>
      <c r="F60" s="1298"/>
      <c r="G60" s="1298"/>
      <c r="H60" s="1298"/>
      <c r="I60" s="1299"/>
    </row>
    <row r="61" customFormat="false" ht="12.75" hidden="false" customHeight="false" outlineLevel="0" collapsed="false">
      <c r="A61" s="348" t="s">
        <v>663</v>
      </c>
      <c r="B61" s="440" t="s">
        <v>2449</v>
      </c>
      <c r="C61" s="315" t="n">
        <f aca="false">+11b!C41</f>
        <v>0</v>
      </c>
      <c r="D61" s="315" t="n">
        <f aca="false">+11b!D41</f>
        <v>0</v>
      </c>
      <c r="E61" s="315" t="n">
        <f aca="false">+11b!E41</f>
        <v>0</v>
      </c>
      <c r="F61" s="368"/>
      <c r="G61" s="368"/>
      <c r="H61" s="368"/>
      <c r="I61" s="616"/>
    </row>
    <row r="62" customFormat="false" ht="13.5" hidden="false" customHeight="false" outlineLevel="0" collapsed="false">
      <c r="A62" s="356"/>
      <c r="B62" s="339" t="s">
        <v>2450</v>
      </c>
      <c r="C62" s="321" t="n">
        <f aca="false">SUM(C47:C61)</f>
        <v>17860380</v>
      </c>
      <c r="D62" s="321" t="n">
        <f aca="false">SUM(D47:D61)</f>
        <v>13630938.21</v>
      </c>
      <c r="E62" s="321" t="n">
        <f aca="false">SUM(E47:E61)</f>
        <v>13533369.37855</v>
      </c>
      <c r="F62" s="367"/>
      <c r="G62" s="367"/>
      <c r="H62" s="367"/>
      <c r="I62" s="616"/>
      <c r="J62" s="5"/>
    </row>
    <row r="63" customFormat="false" ht="12.75" hidden="false" customHeight="false" outlineLevel="0" collapsed="false">
      <c r="A63" s="358" t="s">
        <v>759</v>
      </c>
      <c r="B63" s="359" t="s">
        <v>666</v>
      </c>
      <c r="C63" s="309" t="n">
        <f aca="false">+11a!C45+11b!C44</f>
        <v>136882</v>
      </c>
      <c r="D63" s="309" t="n">
        <f aca="false">+11a!D45+11b!D44</f>
        <v>53469</v>
      </c>
      <c r="E63" s="309" t="n">
        <f aca="false">+11a!E45+11b!E44</f>
        <v>29064</v>
      </c>
      <c r="F63" s="367"/>
      <c r="G63" s="367"/>
      <c r="H63" s="367"/>
      <c r="I63" s="616"/>
      <c r="J63" s="5"/>
    </row>
    <row r="64" customFormat="false" ht="13.5" hidden="false" customHeight="false" outlineLevel="0" collapsed="false">
      <c r="A64" s="360"/>
      <c r="B64" s="364" t="s">
        <v>2451</v>
      </c>
      <c r="C64" s="321" t="n">
        <f aca="false">+C63+C62</f>
        <v>17997262</v>
      </c>
      <c r="D64" s="321" t="n">
        <f aca="false">+D63+D62</f>
        <v>13684407.21</v>
      </c>
      <c r="E64" s="321" t="n">
        <f aca="false">+E63+E62</f>
        <v>13562433.37855</v>
      </c>
      <c r="F64" s="368"/>
      <c r="G64" s="368"/>
      <c r="H64" s="368"/>
      <c r="I64" s="616"/>
    </row>
    <row r="65" customFormat="false" ht="13.5" hidden="false" customHeight="false" outlineLevel="0" collapsed="false">
      <c r="A65" s="363" t="s">
        <v>671</v>
      </c>
      <c r="B65" s="363"/>
      <c r="C65" s="315"/>
      <c r="D65" s="315"/>
      <c r="E65" s="315"/>
      <c r="F65" s="1307"/>
      <c r="G65" s="1307"/>
      <c r="H65" s="1307"/>
      <c r="I65" s="616"/>
    </row>
    <row r="66" customFormat="false" ht="13.5" hidden="false" customHeight="false" outlineLevel="0" collapsed="false">
      <c r="A66" s="348"/>
      <c r="B66" s="364" t="s">
        <v>672</v>
      </c>
      <c r="C66" s="309" t="n">
        <f aca="false">+'2'!$J$25+'2'!$K$25</f>
        <v>4996860</v>
      </c>
      <c r="D66" s="309" t="n">
        <f aca="false">+C66*1.04</f>
        <v>5196734.4</v>
      </c>
      <c r="E66" s="309" t="n">
        <f aca="false">+D66*1.035</f>
        <v>5378620.104</v>
      </c>
      <c r="F66" s="368"/>
      <c r="G66" s="368"/>
      <c r="H66" s="368"/>
    </row>
    <row r="67" customFormat="false" ht="12.75" hidden="false" customHeight="false" outlineLevel="0" collapsed="false">
      <c r="A67" s="348"/>
      <c r="B67" s="365" t="s">
        <v>673</v>
      </c>
      <c r="C67" s="341" t="n">
        <f aca="false">+'7'!$BX$38</f>
        <v>16920</v>
      </c>
      <c r="D67" s="341" t="n">
        <f aca="false">+C67*1.04</f>
        <v>17596.8</v>
      </c>
      <c r="E67" s="341" t="n">
        <f aca="false">+D67*1.035</f>
        <v>18212.688</v>
      </c>
      <c r="F67" s="367"/>
      <c r="G67" s="367"/>
      <c r="H67" s="367"/>
      <c r="I67" s="616"/>
      <c r="J67" s="5"/>
    </row>
    <row r="68" customFormat="false" ht="12.75" hidden="false" customHeight="false" outlineLevel="0" collapsed="false">
      <c r="C68" s="368"/>
      <c r="D68" s="368"/>
      <c r="E68" s="368"/>
      <c r="F68" s="368"/>
      <c r="G68" s="368"/>
      <c r="H68" s="368"/>
      <c r="J68" s="5"/>
    </row>
    <row r="69" customFormat="false" ht="13.5" hidden="false" customHeight="false" outlineLevel="0" collapsed="false">
      <c r="B69" s="366" t="s">
        <v>674</v>
      </c>
      <c r="C69" s="367" t="n">
        <f aca="false">+C43-C64</f>
        <v>0</v>
      </c>
      <c r="D69" s="367" t="n">
        <f aca="false">+D43-D64</f>
        <v>0.0109999999403954</v>
      </c>
      <c r="E69" s="367" t="n">
        <f aca="false">+E43-E64</f>
        <v>-0.124910999089479</v>
      </c>
      <c r="F69" s="368"/>
      <c r="G69" s="368"/>
      <c r="H69" s="368"/>
    </row>
    <row r="70" customFormat="false" ht="12.75" hidden="false" customHeight="false" outlineLevel="0" collapsed="false">
      <c r="C70" s="368"/>
      <c r="D70" s="368"/>
      <c r="E70" s="368"/>
      <c r="F70" s="368"/>
      <c r="G70" s="368"/>
      <c r="H70" s="368"/>
    </row>
    <row r="71" customFormat="false" ht="12.75" hidden="false" customHeight="false" outlineLevel="0" collapsed="false">
      <c r="B71" s="1" t="s">
        <v>675</v>
      </c>
      <c r="C71" s="368" t="n">
        <f aca="false">+11a!C33+11b!C28</f>
        <v>17997262</v>
      </c>
      <c r="D71" s="368" t="n">
        <f aca="false">+11a!D33+11b!D28</f>
        <v>13684407.221</v>
      </c>
      <c r="E71" s="368" t="n">
        <f aca="false">+11a!E33+11b!E28</f>
        <v>13562433.253639</v>
      </c>
      <c r="F71" s="368"/>
      <c r="G71" s="368"/>
      <c r="H71" s="368"/>
      <c r="I71" s="616"/>
    </row>
    <row r="72" customFormat="false" ht="12.75" hidden="false" customHeight="false" outlineLevel="0" collapsed="false">
      <c r="B72" s="1" t="s">
        <v>676</v>
      </c>
      <c r="C72" s="368" t="n">
        <f aca="false">+11a!C46+11b!C45</f>
        <v>17997262</v>
      </c>
      <c r="D72" s="368" t="n">
        <f aca="false">+11a!D46+11b!D45</f>
        <v>13684407.21</v>
      </c>
      <c r="E72" s="368" t="n">
        <f aca="false">+11a!E46+11b!E45</f>
        <v>13562433.37855</v>
      </c>
      <c r="F72" s="368"/>
      <c r="G72" s="368"/>
      <c r="H72" s="368"/>
    </row>
    <row r="73" customFormat="false" ht="12.75" hidden="false" customHeight="false" outlineLevel="0" collapsed="false">
      <c r="B73" s="1" t="s">
        <v>677</v>
      </c>
      <c r="C73" s="368" t="n">
        <f aca="false">+C71-C72</f>
        <v>0</v>
      </c>
      <c r="D73" s="368" t="n">
        <f aca="false">+D71-D72</f>
        <v>0.0109999980777502</v>
      </c>
      <c r="E73" s="368" t="n">
        <f aca="false">+E71-E72</f>
        <v>-0.124910999089479</v>
      </c>
      <c r="F73" s="368"/>
      <c r="G73" s="368"/>
      <c r="H73" s="368"/>
    </row>
    <row r="74" customFormat="false" ht="12.75" hidden="false" customHeight="false" outlineLevel="0" collapsed="false">
      <c r="B74" s="1" t="s">
        <v>677</v>
      </c>
      <c r="C74" s="368" t="n">
        <f aca="false">+C72-C64</f>
        <v>0</v>
      </c>
      <c r="D74" s="368" t="n">
        <f aca="false">+D72-D64</f>
        <v>0</v>
      </c>
      <c r="E74" s="368" t="n">
        <f aca="false">+E72-E64</f>
        <v>0</v>
      </c>
      <c r="F74" s="368"/>
      <c r="G74" s="368"/>
      <c r="H74" s="368"/>
      <c r="J74" s="368"/>
    </row>
    <row r="75" customFormat="false" ht="12.75" hidden="false" customHeight="false" outlineLevel="0" collapsed="false">
      <c r="C75" s="368"/>
      <c r="D75" s="368"/>
      <c r="E75" s="368"/>
      <c r="F75" s="368"/>
      <c r="G75" s="368"/>
      <c r="H75" s="368"/>
      <c r="J75" s="368"/>
      <c r="K75" s="368"/>
    </row>
    <row r="76" customFormat="false" ht="12.75" hidden="false" customHeight="false" outlineLevel="0" collapsed="false">
      <c r="C76" s="368"/>
      <c r="D76" s="368"/>
      <c r="E76" s="368"/>
      <c r="F76" s="368"/>
      <c r="G76" s="368"/>
      <c r="H76" s="368"/>
    </row>
    <row r="77" customFormat="false" ht="12.75" hidden="false" customHeight="false" outlineLevel="0" collapsed="false">
      <c r="C77" s="368"/>
      <c r="D77" s="368"/>
      <c r="E77" s="368"/>
      <c r="F77" s="368"/>
      <c r="G77" s="368"/>
      <c r="H77" s="368"/>
    </row>
    <row r="78" customFormat="false" ht="12.75" hidden="false" customHeight="false" outlineLevel="0" collapsed="false">
      <c r="C78" s="368"/>
      <c r="D78" s="368"/>
      <c r="E78" s="368"/>
      <c r="F78" s="368"/>
      <c r="G78" s="368"/>
      <c r="H78" s="368"/>
    </row>
    <row r="79" customFormat="false" ht="12.75" hidden="false" customHeight="false" outlineLevel="0" collapsed="false">
      <c r="C79" s="368"/>
      <c r="D79" s="368"/>
      <c r="E79" s="368"/>
      <c r="F79" s="368"/>
      <c r="G79" s="368"/>
      <c r="H79" s="368"/>
    </row>
    <row r="80" customFormat="false" ht="12.75" hidden="false" customHeight="false" outlineLevel="0" collapsed="false">
      <c r="C80" s="1308"/>
      <c r="D80" s="368"/>
      <c r="E80" s="368"/>
      <c r="F80" s="368"/>
      <c r="G80" s="368"/>
      <c r="H80" s="368"/>
    </row>
    <row r="81" customFormat="false" ht="12.75" hidden="false" customHeight="false" outlineLevel="0" collapsed="false">
      <c r="C81" s="368"/>
      <c r="D81" s="368"/>
      <c r="E81" s="368"/>
      <c r="F81" s="368"/>
      <c r="G81" s="368"/>
      <c r="H81" s="368"/>
    </row>
    <row r="82" customFormat="false" ht="12.75" hidden="false" customHeight="false" outlineLevel="0" collapsed="false">
      <c r="C82" s="368"/>
      <c r="D82" s="368"/>
      <c r="E82" s="368"/>
      <c r="F82" s="368"/>
      <c r="G82" s="368"/>
      <c r="H82" s="368"/>
    </row>
    <row r="83" customFormat="false" ht="12.75" hidden="false" customHeight="false" outlineLevel="0" collapsed="false">
      <c r="C83" s="368"/>
      <c r="D83" s="368"/>
      <c r="E83" s="368"/>
      <c r="F83" s="368"/>
      <c r="G83" s="368"/>
      <c r="H83" s="368"/>
    </row>
    <row r="84" customFormat="false" ht="12.75" hidden="false" customHeight="false" outlineLevel="0" collapsed="false">
      <c r="C84" s="368"/>
      <c r="D84" s="368"/>
      <c r="E84" s="368"/>
      <c r="F84" s="368"/>
      <c r="G84" s="368"/>
      <c r="H84" s="368"/>
    </row>
    <row r="85" customFormat="false" ht="12.75" hidden="false" customHeight="false" outlineLevel="0" collapsed="false">
      <c r="C85" s="368"/>
      <c r="D85" s="368"/>
      <c r="E85" s="368"/>
      <c r="F85" s="368"/>
      <c r="G85" s="368"/>
      <c r="H85" s="368"/>
    </row>
    <row r="86" customFormat="false" ht="12.75" hidden="false" customHeight="false" outlineLevel="0" collapsed="false">
      <c r="C86" s="368"/>
      <c r="D86" s="368"/>
      <c r="E86" s="368"/>
      <c r="F86" s="368"/>
      <c r="G86" s="368"/>
      <c r="H86" s="368"/>
    </row>
    <row r="87" customFormat="false" ht="12.75" hidden="false" customHeight="false" outlineLevel="0" collapsed="false">
      <c r="C87" s="368"/>
      <c r="D87" s="368"/>
      <c r="E87" s="368"/>
      <c r="F87" s="368"/>
      <c r="G87" s="368"/>
      <c r="H87" s="368"/>
    </row>
    <row r="88" customFormat="false" ht="12.75" hidden="false" customHeight="false" outlineLevel="0" collapsed="false">
      <c r="C88" s="368"/>
      <c r="D88" s="368"/>
      <c r="E88" s="368"/>
      <c r="F88" s="368"/>
      <c r="G88" s="368"/>
      <c r="H88" s="368"/>
    </row>
    <row r="89" customFormat="false" ht="12.75" hidden="false" customHeight="false" outlineLevel="0" collapsed="false">
      <c r="C89" s="368"/>
      <c r="D89" s="368"/>
      <c r="E89" s="368"/>
      <c r="F89" s="368"/>
      <c r="G89" s="368"/>
      <c r="H89" s="368"/>
    </row>
    <row r="90" customFormat="false" ht="12.75" hidden="false" customHeight="false" outlineLevel="0" collapsed="false">
      <c r="C90" s="368"/>
      <c r="D90" s="368"/>
      <c r="E90" s="368"/>
      <c r="F90" s="368"/>
      <c r="G90" s="368"/>
      <c r="H90" s="368"/>
    </row>
    <row r="91" customFormat="false" ht="12.75" hidden="false" customHeight="false" outlineLevel="0" collapsed="false">
      <c r="C91" s="368"/>
      <c r="D91" s="368"/>
      <c r="E91" s="368"/>
      <c r="F91" s="368"/>
      <c r="G91" s="368"/>
      <c r="H91" s="368"/>
    </row>
    <row r="92" customFormat="false" ht="12.75" hidden="false" customHeight="false" outlineLevel="0" collapsed="false">
      <c r="C92" s="368"/>
      <c r="D92" s="368"/>
      <c r="E92" s="368"/>
      <c r="F92" s="368"/>
      <c r="G92" s="368"/>
      <c r="H92" s="368"/>
    </row>
    <row r="93" customFormat="false" ht="12.75" hidden="false" customHeight="false" outlineLevel="0" collapsed="false">
      <c r="C93" s="368"/>
      <c r="D93" s="368"/>
      <c r="E93" s="368"/>
      <c r="F93" s="368"/>
      <c r="G93" s="368"/>
      <c r="H93" s="368"/>
    </row>
    <row r="94" customFormat="false" ht="12.75" hidden="false" customHeight="false" outlineLevel="0" collapsed="false">
      <c r="C94" s="368"/>
      <c r="D94" s="368"/>
      <c r="E94" s="368"/>
      <c r="F94" s="368"/>
      <c r="G94" s="368"/>
      <c r="H94" s="368"/>
    </row>
    <row r="95" customFormat="false" ht="12.75" hidden="false" customHeight="false" outlineLevel="0" collapsed="false">
      <c r="C95" s="368"/>
      <c r="D95" s="368"/>
      <c r="E95" s="368"/>
      <c r="F95" s="368"/>
      <c r="G95" s="368"/>
      <c r="H95" s="368"/>
    </row>
    <row r="96" customFormat="false" ht="12.75" hidden="false" customHeight="false" outlineLevel="0" collapsed="false">
      <c r="C96" s="368"/>
      <c r="D96" s="368"/>
      <c r="E96" s="368"/>
      <c r="F96" s="368"/>
      <c r="G96" s="368"/>
      <c r="H96" s="368"/>
    </row>
    <row r="97" customFormat="false" ht="12.75" hidden="false" customHeight="false" outlineLevel="0" collapsed="false">
      <c r="C97" s="368"/>
      <c r="D97" s="368"/>
      <c r="E97" s="368"/>
      <c r="F97" s="368"/>
      <c r="G97" s="368"/>
      <c r="H97" s="368"/>
    </row>
    <row r="98" customFormat="false" ht="12.75" hidden="false" customHeight="false" outlineLevel="0" collapsed="false">
      <c r="C98" s="368"/>
      <c r="D98" s="368"/>
      <c r="E98" s="368"/>
      <c r="F98" s="368"/>
      <c r="G98" s="368"/>
      <c r="H98" s="368"/>
    </row>
    <row r="99" customFormat="false" ht="12.75" hidden="false" customHeight="false" outlineLevel="0" collapsed="false">
      <c r="C99" s="368"/>
      <c r="D99" s="368"/>
      <c r="E99" s="368"/>
      <c r="F99" s="368"/>
      <c r="G99" s="368"/>
      <c r="H99" s="368"/>
    </row>
    <row r="100" customFormat="false" ht="12.75" hidden="false" customHeight="false" outlineLevel="0" collapsed="false">
      <c r="C100" s="368"/>
      <c r="D100" s="368"/>
      <c r="E100" s="368"/>
      <c r="F100" s="368"/>
      <c r="G100" s="368"/>
      <c r="H100" s="368"/>
    </row>
    <row r="101" customFormat="false" ht="12.75" hidden="false" customHeight="false" outlineLevel="0" collapsed="false">
      <c r="C101" s="368"/>
      <c r="D101" s="368"/>
      <c r="E101" s="368"/>
      <c r="F101" s="368"/>
      <c r="G101" s="368"/>
      <c r="H101" s="368"/>
    </row>
    <row r="102" customFormat="false" ht="12.75" hidden="false" customHeight="false" outlineLevel="0" collapsed="false">
      <c r="C102" s="368"/>
      <c r="D102" s="368"/>
      <c r="E102" s="368"/>
      <c r="F102" s="368"/>
      <c r="G102" s="368"/>
      <c r="H102" s="368"/>
    </row>
    <row r="103" customFormat="false" ht="12.75" hidden="false" customHeight="false" outlineLevel="0" collapsed="false">
      <c r="C103" s="368"/>
      <c r="D103" s="368"/>
      <c r="E103" s="368"/>
      <c r="F103" s="368"/>
      <c r="G103" s="368"/>
      <c r="H103" s="368"/>
    </row>
    <row r="104" customFormat="false" ht="12.75" hidden="false" customHeight="false" outlineLevel="0" collapsed="false">
      <c r="C104" s="368"/>
      <c r="D104" s="368"/>
      <c r="E104" s="368"/>
      <c r="F104" s="368"/>
      <c r="G104" s="368"/>
      <c r="H104" s="368"/>
    </row>
    <row r="105" customFormat="false" ht="12.75" hidden="false" customHeight="false" outlineLevel="0" collapsed="false">
      <c r="C105" s="368"/>
      <c r="D105" s="368"/>
      <c r="E105" s="368"/>
      <c r="F105" s="368"/>
      <c r="G105" s="368"/>
      <c r="H105" s="368"/>
    </row>
    <row r="106" customFormat="false" ht="12.75" hidden="false" customHeight="false" outlineLevel="0" collapsed="false">
      <c r="C106" s="368"/>
      <c r="D106" s="368"/>
      <c r="E106" s="368"/>
      <c r="F106" s="368"/>
      <c r="G106" s="368"/>
      <c r="H106" s="368"/>
    </row>
    <row r="107" customFormat="false" ht="12.75" hidden="false" customHeight="false" outlineLevel="0" collapsed="false">
      <c r="C107" s="368"/>
      <c r="D107" s="368"/>
      <c r="E107" s="368"/>
      <c r="F107" s="368"/>
      <c r="G107" s="368"/>
      <c r="H107" s="368"/>
    </row>
    <row r="108" customFormat="false" ht="12.75" hidden="false" customHeight="false" outlineLevel="0" collapsed="false">
      <c r="C108" s="368"/>
      <c r="D108" s="368"/>
      <c r="E108" s="368"/>
      <c r="F108" s="368"/>
      <c r="G108" s="368"/>
      <c r="H108" s="368"/>
    </row>
    <row r="109" customFormat="false" ht="12.75" hidden="false" customHeight="false" outlineLevel="0" collapsed="false">
      <c r="C109" s="368"/>
      <c r="D109" s="368"/>
      <c r="E109" s="368"/>
      <c r="F109" s="368"/>
      <c r="G109" s="368"/>
      <c r="H109" s="368"/>
    </row>
    <row r="110" customFormat="false" ht="12.75" hidden="false" customHeight="false" outlineLevel="0" collapsed="false">
      <c r="C110" s="368"/>
      <c r="D110" s="368"/>
      <c r="E110" s="368"/>
      <c r="F110" s="368"/>
      <c r="G110" s="368"/>
      <c r="H110" s="368"/>
    </row>
    <row r="111" customFormat="false" ht="12.75" hidden="false" customHeight="false" outlineLevel="0" collapsed="false">
      <c r="C111" s="368"/>
      <c r="D111" s="368"/>
      <c r="E111" s="368"/>
      <c r="F111" s="368"/>
      <c r="G111" s="368"/>
      <c r="H111" s="368"/>
    </row>
    <row r="112" customFormat="false" ht="12.75" hidden="false" customHeight="false" outlineLevel="0" collapsed="false">
      <c r="C112" s="368"/>
      <c r="D112" s="368"/>
      <c r="E112" s="368"/>
      <c r="F112" s="368"/>
      <c r="G112" s="368"/>
      <c r="H112" s="368"/>
    </row>
    <row r="113" customFormat="false" ht="12.75" hidden="false" customHeight="false" outlineLevel="0" collapsed="false">
      <c r="C113" s="368"/>
      <c r="D113" s="368"/>
      <c r="E113" s="368"/>
      <c r="F113" s="368"/>
      <c r="G113" s="368"/>
      <c r="H113" s="368"/>
    </row>
    <row r="114" customFormat="false" ht="12.75" hidden="false" customHeight="false" outlineLevel="0" collapsed="false">
      <c r="C114" s="368"/>
      <c r="D114" s="368"/>
      <c r="E114" s="368"/>
      <c r="F114" s="368"/>
      <c r="G114" s="368"/>
      <c r="H114" s="368"/>
    </row>
    <row r="115" customFormat="false" ht="12.75" hidden="false" customHeight="false" outlineLevel="0" collapsed="false">
      <c r="C115" s="368"/>
      <c r="D115" s="368"/>
      <c r="E115" s="368"/>
      <c r="F115" s="368"/>
      <c r="G115" s="368"/>
      <c r="H115" s="368"/>
    </row>
    <row r="116" customFormat="false" ht="12.75" hidden="false" customHeight="false" outlineLevel="0" collapsed="false">
      <c r="C116" s="368"/>
      <c r="D116" s="368"/>
      <c r="E116" s="368"/>
      <c r="F116" s="368"/>
      <c r="G116" s="368"/>
      <c r="H116" s="368"/>
    </row>
    <row r="117" customFormat="false" ht="12.75" hidden="false" customHeight="false" outlineLevel="0" collapsed="false">
      <c r="C117" s="368"/>
      <c r="D117" s="368"/>
      <c r="E117" s="368"/>
      <c r="F117" s="368"/>
      <c r="G117" s="368"/>
      <c r="H117" s="368"/>
    </row>
    <row r="118" customFormat="false" ht="12.75" hidden="false" customHeight="false" outlineLevel="0" collapsed="false">
      <c r="C118" s="368"/>
      <c r="D118" s="368"/>
      <c r="E118" s="368"/>
      <c r="F118" s="368"/>
      <c r="G118" s="368"/>
      <c r="H118" s="368"/>
    </row>
    <row r="119" customFormat="false" ht="12.75" hidden="false" customHeight="false" outlineLevel="0" collapsed="false">
      <c r="C119" s="368"/>
      <c r="D119" s="368"/>
      <c r="E119" s="368"/>
      <c r="F119" s="368"/>
      <c r="G119" s="368"/>
      <c r="H119" s="368"/>
    </row>
    <row r="120" customFormat="false" ht="12.75" hidden="false" customHeight="false" outlineLevel="0" collapsed="false">
      <c r="C120" s="368"/>
      <c r="D120" s="368"/>
      <c r="E120" s="368"/>
      <c r="F120" s="368"/>
      <c r="G120" s="368"/>
      <c r="H120" s="368"/>
    </row>
    <row r="121" customFormat="false" ht="12.75" hidden="false" customHeight="false" outlineLevel="0" collapsed="false">
      <c r="C121" s="368"/>
      <c r="D121" s="368"/>
      <c r="E121" s="368"/>
      <c r="F121" s="368"/>
      <c r="G121" s="368"/>
      <c r="H121" s="368"/>
    </row>
    <row r="122" customFormat="false" ht="12.75" hidden="false" customHeight="false" outlineLevel="0" collapsed="false">
      <c r="C122" s="368"/>
      <c r="D122" s="368"/>
      <c r="E122" s="368"/>
      <c r="F122" s="368"/>
      <c r="G122" s="368"/>
      <c r="H122" s="368"/>
    </row>
    <row r="123" customFormat="false" ht="12.75" hidden="false" customHeight="false" outlineLevel="0" collapsed="false">
      <c r="C123" s="368"/>
      <c r="D123" s="368"/>
      <c r="E123" s="368"/>
      <c r="F123" s="368"/>
      <c r="G123" s="368"/>
      <c r="H123" s="368"/>
    </row>
    <row r="124" customFormat="false" ht="12.75" hidden="false" customHeight="false" outlineLevel="0" collapsed="false">
      <c r="C124" s="368"/>
      <c r="D124" s="368"/>
      <c r="E124" s="368"/>
      <c r="F124" s="368"/>
      <c r="G124" s="368"/>
      <c r="H124" s="368"/>
    </row>
    <row r="125" customFormat="false" ht="12.75" hidden="false" customHeight="false" outlineLevel="0" collapsed="false">
      <c r="C125" s="368"/>
      <c r="D125" s="368"/>
      <c r="E125" s="368"/>
      <c r="F125" s="368"/>
      <c r="G125" s="368"/>
      <c r="H125" s="368"/>
    </row>
    <row r="126" customFormat="false" ht="12.75" hidden="false" customHeight="false" outlineLevel="0" collapsed="false">
      <c r="C126" s="368"/>
      <c r="D126" s="368"/>
      <c r="E126" s="368"/>
      <c r="F126" s="368"/>
      <c r="G126" s="368"/>
      <c r="H126" s="368"/>
    </row>
    <row r="127" customFormat="false" ht="12.75" hidden="false" customHeight="false" outlineLevel="0" collapsed="false">
      <c r="C127" s="368"/>
      <c r="D127" s="368"/>
      <c r="E127" s="368"/>
      <c r="F127" s="368"/>
      <c r="G127" s="368"/>
      <c r="H127" s="368"/>
    </row>
    <row r="128" customFormat="false" ht="12.75" hidden="false" customHeight="false" outlineLevel="0" collapsed="false">
      <c r="C128" s="368"/>
      <c r="D128" s="368"/>
      <c r="E128" s="368"/>
      <c r="F128" s="368"/>
      <c r="G128" s="368"/>
      <c r="H128" s="368"/>
    </row>
    <row r="129" customFormat="false" ht="12.75" hidden="false" customHeight="false" outlineLevel="0" collapsed="false">
      <c r="C129" s="368"/>
      <c r="D129" s="368"/>
      <c r="E129" s="368"/>
      <c r="F129" s="368"/>
      <c r="G129" s="368"/>
      <c r="H129" s="368"/>
    </row>
    <row r="130" customFormat="false" ht="12.75" hidden="false" customHeight="false" outlineLevel="0" collapsed="false">
      <c r="C130" s="368"/>
      <c r="D130" s="368"/>
      <c r="E130" s="368"/>
      <c r="F130" s="368"/>
      <c r="G130" s="368"/>
      <c r="H130" s="368"/>
    </row>
    <row r="131" customFormat="false" ht="12.75" hidden="false" customHeight="false" outlineLevel="0" collapsed="false">
      <c r="C131" s="368"/>
      <c r="D131" s="368"/>
      <c r="E131" s="368"/>
      <c r="F131" s="368"/>
      <c r="G131" s="368"/>
      <c r="H131" s="368"/>
    </row>
    <row r="132" customFormat="false" ht="12.75" hidden="false" customHeight="false" outlineLevel="0" collapsed="false">
      <c r="C132" s="368"/>
      <c r="D132" s="368"/>
      <c r="E132" s="368"/>
      <c r="F132" s="368"/>
      <c r="G132" s="368"/>
      <c r="H132" s="368"/>
    </row>
    <row r="133" customFormat="false" ht="12.75" hidden="false" customHeight="false" outlineLevel="0" collapsed="false">
      <c r="C133" s="368"/>
      <c r="D133" s="368"/>
      <c r="E133" s="368"/>
      <c r="F133" s="368"/>
      <c r="G133" s="368"/>
      <c r="H133" s="368"/>
    </row>
    <row r="134" customFormat="false" ht="12.75" hidden="false" customHeight="false" outlineLevel="0" collapsed="false">
      <c r="C134" s="368"/>
      <c r="D134" s="368"/>
      <c r="E134" s="368"/>
      <c r="F134" s="368"/>
      <c r="G134" s="368"/>
      <c r="H134" s="368"/>
    </row>
    <row r="135" customFormat="false" ht="12.75" hidden="false" customHeight="false" outlineLevel="0" collapsed="false">
      <c r="C135" s="368"/>
      <c r="D135" s="368"/>
      <c r="E135" s="368"/>
      <c r="F135" s="368"/>
      <c r="G135" s="368"/>
      <c r="H135" s="368"/>
    </row>
    <row r="136" customFormat="false" ht="12.75" hidden="false" customHeight="false" outlineLevel="0" collapsed="false">
      <c r="C136" s="368"/>
      <c r="D136" s="368"/>
      <c r="E136" s="368"/>
      <c r="F136" s="368"/>
      <c r="G136" s="368"/>
      <c r="H136" s="368"/>
    </row>
    <row r="137" customFormat="false" ht="12.75" hidden="false" customHeight="false" outlineLevel="0" collapsed="false">
      <c r="C137" s="368"/>
      <c r="D137" s="368"/>
      <c r="E137" s="368"/>
      <c r="F137" s="368"/>
      <c r="G137" s="368"/>
      <c r="H137" s="368"/>
    </row>
    <row r="138" customFormat="false" ht="12.75" hidden="false" customHeight="false" outlineLevel="0" collapsed="false">
      <c r="C138" s="368"/>
      <c r="D138" s="368"/>
      <c r="E138" s="368"/>
      <c r="F138" s="368"/>
      <c r="G138" s="368"/>
      <c r="H138" s="368"/>
    </row>
    <row r="139" customFormat="false" ht="12.75" hidden="false" customHeight="false" outlineLevel="0" collapsed="false">
      <c r="C139" s="368"/>
      <c r="D139" s="368"/>
      <c r="E139" s="368"/>
      <c r="F139" s="368"/>
      <c r="G139" s="368"/>
      <c r="H139" s="368"/>
    </row>
    <row r="140" customFormat="false" ht="12.75" hidden="false" customHeight="false" outlineLevel="0" collapsed="false">
      <c r="C140" s="368"/>
      <c r="D140" s="368"/>
      <c r="E140" s="368"/>
      <c r="F140" s="368"/>
      <c r="G140" s="368"/>
      <c r="H140" s="368"/>
    </row>
    <row r="141" customFormat="false" ht="12.75" hidden="false" customHeight="false" outlineLevel="0" collapsed="false">
      <c r="C141" s="368"/>
      <c r="D141" s="368"/>
      <c r="E141" s="368"/>
      <c r="F141" s="368"/>
      <c r="G141" s="368"/>
      <c r="H141" s="368"/>
    </row>
    <row r="142" customFormat="false" ht="12.75" hidden="false" customHeight="false" outlineLevel="0" collapsed="false">
      <c r="C142" s="368"/>
      <c r="D142" s="368"/>
      <c r="E142" s="368"/>
      <c r="F142" s="368"/>
      <c r="G142" s="368"/>
      <c r="H142" s="368"/>
    </row>
    <row r="143" customFormat="false" ht="12.75" hidden="false" customHeight="false" outlineLevel="0" collapsed="false">
      <c r="C143" s="368"/>
      <c r="D143" s="368"/>
      <c r="E143" s="368"/>
      <c r="F143" s="368"/>
      <c r="G143" s="368"/>
      <c r="H143" s="368"/>
    </row>
    <row r="144" customFormat="false" ht="12.75" hidden="false" customHeight="false" outlineLevel="0" collapsed="false">
      <c r="C144" s="368"/>
      <c r="D144" s="368"/>
      <c r="E144" s="368"/>
      <c r="F144" s="368"/>
      <c r="G144" s="368"/>
      <c r="H144" s="368"/>
    </row>
    <row r="145" customFormat="false" ht="12.75" hidden="false" customHeight="false" outlineLevel="0" collapsed="false">
      <c r="C145" s="368"/>
      <c r="D145" s="368"/>
      <c r="E145" s="368"/>
      <c r="F145" s="368"/>
      <c r="G145" s="368"/>
      <c r="H145" s="368"/>
    </row>
    <row r="146" customFormat="false" ht="12.75" hidden="false" customHeight="false" outlineLevel="0" collapsed="false">
      <c r="C146" s="368"/>
      <c r="D146" s="368"/>
      <c r="E146" s="368"/>
      <c r="F146" s="368"/>
      <c r="G146" s="368"/>
      <c r="H146" s="368"/>
    </row>
    <row r="147" customFormat="false" ht="12.75" hidden="false" customHeight="false" outlineLevel="0" collapsed="false">
      <c r="C147" s="368"/>
      <c r="D147" s="368"/>
      <c r="E147" s="368"/>
      <c r="F147" s="368"/>
      <c r="G147" s="368"/>
      <c r="H147" s="368"/>
    </row>
    <row r="148" customFormat="false" ht="12.75" hidden="false" customHeight="false" outlineLevel="0" collapsed="false">
      <c r="C148" s="368"/>
      <c r="D148" s="368"/>
      <c r="E148" s="368"/>
      <c r="F148" s="368"/>
      <c r="G148" s="368"/>
      <c r="H148" s="368"/>
    </row>
    <row r="149" customFormat="false" ht="12.75" hidden="false" customHeight="false" outlineLevel="0" collapsed="false">
      <c r="C149" s="368"/>
      <c r="D149" s="368"/>
      <c r="E149" s="368"/>
      <c r="F149" s="368"/>
      <c r="G149" s="368"/>
      <c r="H149" s="368"/>
    </row>
    <row r="150" customFormat="false" ht="12.75" hidden="false" customHeight="false" outlineLevel="0" collapsed="false">
      <c r="C150" s="368"/>
      <c r="D150" s="368"/>
      <c r="E150" s="368"/>
      <c r="F150" s="368"/>
      <c r="G150" s="368"/>
      <c r="H150" s="368"/>
    </row>
    <row r="151" customFormat="false" ht="12.75" hidden="false" customHeight="false" outlineLevel="0" collapsed="false">
      <c r="C151" s="368"/>
      <c r="D151" s="368"/>
      <c r="E151" s="368"/>
      <c r="F151" s="368"/>
      <c r="G151" s="368"/>
      <c r="H151" s="368"/>
    </row>
    <row r="152" customFormat="false" ht="12.75" hidden="false" customHeight="false" outlineLevel="0" collapsed="false">
      <c r="C152" s="368"/>
      <c r="D152" s="368"/>
      <c r="E152" s="368"/>
      <c r="F152" s="368"/>
      <c r="G152" s="368"/>
      <c r="H152" s="368"/>
    </row>
    <row r="153" customFormat="false" ht="12.75" hidden="false" customHeight="false" outlineLevel="0" collapsed="false">
      <c r="C153" s="368"/>
      <c r="D153" s="368"/>
      <c r="E153" s="368"/>
      <c r="F153" s="368"/>
      <c r="G153" s="368"/>
      <c r="H153" s="368"/>
    </row>
    <row r="154" customFormat="false" ht="12.75" hidden="false" customHeight="false" outlineLevel="0" collapsed="false">
      <c r="C154" s="368"/>
      <c r="D154" s="368"/>
      <c r="E154" s="368"/>
      <c r="F154" s="368"/>
      <c r="G154" s="368"/>
      <c r="H154" s="368"/>
    </row>
    <row r="155" customFormat="false" ht="12.75" hidden="false" customHeight="false" outlineLevel="0" collapsed="false">
      <c r="C155" s="368"/>
      <c r="D155" s="368"/>
      <c r="E155" s="368"/>
      <c r="F155" s="368"/>
      <c r="G155" s="368"/>
      <c r="H155" s="368"/>
    </row>
    <row r="156" customFormat="false" ht="12.75" hidden="false" customHeight="false" outlineLevel="0" collapsed="false">
      <c r="C156" s="368"/>
      <c r="D156" s="368"/>
      <c r="E156" s="368"/>
      <c r="F156" s="368"/>
      <c r="G156" s="368"/>
      <c r="H156" s="368"/>
    </row>
    <row r="157" customFormat="false" ht="12.75" hidden="false" customHeight="false" outlineLevel="0" collapsed="false">
      <c r="C157" s="368"/>
      <c r="D157" s="368"/>
      <c r="E157" s="368"/>
      <c r="F157" s="368"/>
      <c r="G157" s="368"/>
      <c r="H157" s="368"/>
    </row>
    <row r="158" customFormat="false" ht="12.75" hidden="false" customHeight="false" outlineLevel="0" collapsed="false">
      <c r="C158" s="368"/>
      <c r="D158" s="368"/>
      <c r="E158" s="368"/>
      <c r="F158" s="368"/>
      <c r="G158" s="368"/>
      <c r="H158" s="368"/>
    </row>
    <row r="159" customFormat="false" ht="12.75" hidden="false" customHeight="false" outlineLevel="0" collapsed="false">
      <c r="C159" s="368"/>
      <c r="D159" s="368"/>
      <c r="E159" s="368"/>
      <c r="F159" s="368"/>
      <c r="G159" s="368"/>
      <c r="H159" s="368"/>
    </row>
    <row r="160" customFormat="false" ht="12.75" hidden="false" customHeight="false" outlineLevel="0" collapsed="false">
      <c r="C160" s="368"/>
      <c r="D160" s="368"/>
      <c r="E160" s="368"/>
      <c r="F160" s="368"/>
      <c r="G160" s="368"/>
      <c r="H160" s="368"/>
    </row>
    <row r="161" customFormat="false" ht="12.75" hidden="false" customHeight="false" outlineLevel="0" collapsed="false">
      <c r="C161" s="368"/>
      <c r="D161" s="368"/>
      <c r="E161" s="368"/>
      <c r="F161" s="368"/>
      <c r="G161" s="368"/>
      <c r="H161" s="368"/>
    </row>
    <row r="162" customFormat="false" ht="12.75" hidden="false" customHeight="false" outlineLevel="0" collapsed="false">
      <c r="C162" s="368"/>
      <c r="D162" s="368"/>
      <c r="E162" s="368"/>
      <c r="F162" s="368"/>
      <c r="G162" s="368"/>
      <c r="H162" s="368"/>
    </row>
    <row r="163" customFormat="false" ht="12.75" hidden="false" customHeight="false" outlineLevel="0" collapsed="false">
      <c r="C163" s="368"/>
      <c r="D163" s="368"/>
      <c r="E163" s="368"/>
      <c r="F163" s="368"/>
      <c r="G163" s="368"/>
      <c r="H163" s="368"/>
    </row>
    <row r="164" customFormat="false" ht="12.75" hidden="false" customHeight="false" outlineLevel="0" collapsed="false">
      <c r="C164" s="368"/>
      <c r="D164" s="368"/>
      <c r="E164" s="368"/>
      <c r="F164" s="368"/>
      <c r="G164" s="368"/>
      <c r="H164" s="368"/>
    </row>
    <row r="165" customFormat="false" ht="12.75" hidden="false" customHeight="false" outlineLevel="0" collapsed="false">
      <c r="C165" s="368"/>
      <c r="D165" s="368"/>
      <c r="E165" s="368"/>
      <c r="F165" s="368"/>
      <c r="G165" s="368"/>
      <c r="H165" s="368"/>
    </row>
    <row r="166" customFormat="false" ht="12.75" hidden="false" customHeight="false" outlineLevel="0" collapsed="false">
      <c r="C166" s="368"/>
      <c r="D166" s="368"/>
      <c r="E166" s="368"/>
      <c r="F166" s="368"/>
      <c r="G166" s="368"/>
      <c r="H166" s="368"/>
    </row>
    <row r="167" customFormat="false" ht="12.75" hidden="false" customHeight="false" outlineLevel="0" collapsed="false">
      <c r="C167" s="368"/>
      <c r="D167" s="368"/>
      <c r="E167" s="368"/>
      <c r="F167" s="368"/>
      <c r="G167" s="368"/>
      <c r="H167" s="368"/>
    </row>
    <row r="168" customFormat="false" ht="12.75" hidden="false" customHeight="false" outlineLevel="0" collapsed="false">
      <c r="C168" s="368"/>
      <c r="D168" s="368"/>
      <c r="E168" s="368"/>
      <c r="F168" s="368"/>
      <c r="G168" s="368"/>
      <c r="H168" s="368"/>
    </row>
    <row r="169" customFormat="false" ht="12.75" hidden="false" customHeight="false" outlineLevel="0" collapsed="false">
      <c r="C169" s="368"/>
      <c r="D169" s="368"/>
      <c r="E169" s="368"/>
      <c r="F169" s="368"/>
      <c r="G169" s="368"/>
      <c r="H169" s="368"/>
    </row>
    <row r="170" customFormat="false" ht="12.75" hidden="false" customHeight="false" outlineLevel="0" collapsed="false">
      <c r="C170" s="368"/>
      <c r="D170" s="368"/>
      <c r="E170" s="368"/>
      <c r="F170" s="368"/>
      <c r="G170" s="368"/>
      <c r="H170" s="368"/>
    </row>
    <row r="171" customFormat="false" ht="12.75" hidden="false" customHeight="false" outlineLevel="0" collapsed="false">
      <c r="C171" s="368"/>
      <c r="D171" s="368"/>
      <c r="E171" s="368"/>
      <c r="F171" s="368"/>
      <c r="G171" s="368"/>
      <c r="H171" s="368"/>
    </row>
    <row r="172" customFormat="false" ht="12.75" hidden="false" customHeight="false" outlineLevel="0" collapsed="false">
      <c r="C172" s="368"/>
      <c r="D172" s="368"/>
      <c r="E172" s="368"/>
      <c r="F172" s="368"/>
      <c r="G172" s="368"/>
      <c r="H172" s="368"/>
    </row>
    <row r="173" customFormat="false" ht="12.75" hidden="false" customHeight="false" outlineLevel="0" collapsed="false">
      <c r="C173" s="368"/>
      <c r="D173" s="368"/>
      <c r="E173" s="368"/>
      <c r="F173" s="368"/>
      <c r="G173" s="368"/>
      <c r="H173" s="368"/>
    </row>
    <row r="174" customFormat="false" ht="12.75" hidden="false" customHeight="false" outlineLevel="0" collapsed="false">
      <c r="C174" s="368"/>
      <c r="D174" s="368"/>
      <c r="E174" s="368"/>
      <c r="F174" s="368"/>
      <c r="G174" s="368"/>
      <c r="H174" s="368"/>
    </row>
    <row r="175" customFormat="false" ht="12.75" hidden="false" customHeight="false" outlineLevel="0" collapsed="false">
      <c r="C175" s="368"/>
      <c r="D175" s="368"/>
      <c r="E175" s="368"/>
      <c r="F175" s="368"/>
      <c r="G175" s="368"/>
      <c r="H175" s="368"/>
    </row>
    <row r="176" customFormat="false" ht="12.75" hidden="false" customHeight="false" outlineLevel="0" collapsed="false">
      <c r="C176" s="368"/>
      <c r="D176" s="368"/>
      <c r="E176" s="368"/>
      <c r="F176" s="368"/>
      <c r="G176" s="368"/>
      <c r="H176" s="368"/>
    </row>
    <row r="177" customFormat="false" ht="12.75" hidden="false" customHeight="false" outlineLevel="0" collapsed="false">
      <c r="C177" s="368"/>
      <c r="D177" s="368"/>
      <c r="E177" s="368"/>
      <c r="F177" s="368"/>
      <c r="G177" s="368"/>
      <c r="H177" s="368"/>
    </row>
    <row r="178" customFormat="false" ht="12.75" hidden="false" customHeight="false" outlineLevel="0" collapsed="false">
      <c r="C178" s="368"/>
      <c r="D178" s="368"/>
      <c r="E178" s="368"/>
      <c r="F178" s="368"/>
      <c r="G178" s="368"/>
      <c r="H178" s="368"/>
    </row>
    <row r="179" customFormat="false" ht="12.75" hidden="false" customHeight="false" outlineLevel="0" collapsed="false">
      <c r="C179" s="368"/>
      <c r="D179" s="368"/>
      <c r="E179" s="368"/>
      <c r="F179" s="368"/>
      <c r="G179" s="368"/>
      <c r="H179" s="368"/>
    </row>
    <row r="180" customFormat="false" ht="12.75" hidden="false" customHeight="false" outlineLevel="0" collapsed="false">
      <c r="C180" s="368"/>
      <c r="D180" s="368"/>
      <c r="E180" s="368"/>
      <c r="F180" s="368"/>
      <c r="G180" s="368"/>
      <c r="H180" s="368"/>
    </row>
    <row r="181" customFormat="false" ht="12.75" hidden="false" customHeight="false" outlineLevel="0" collapsed="false">
      <c r="C181" s="368"/>
      <c r="D181" s="368"/>
      <c r="E181" s="368"/>
      <c r="F181" s="368"/>
      <c r="G181" s="368"/>
      <c r="H181" s="368"/>
    </row>
    <row r="182" customFormat="false" ht="12.75" hidden="false" customHeight="false" outlineLevel="0" collapsed="false">
      <c r="C182" s="368"/>
      <c r="D182" s="368"/>
      <c r="E182" s="368"/>
      <c r="F182" s="368"/>
      <c r="G182" s="368"/>
      <c r="H182" s="368"/>
    </row>
    <row r="183" customFormat="false" ht="12.75" hidden="false" customHeight="false" outlineLevel="0" collapsed="false">
      <c r="C183" s="368"/>
      <c r="D183" s="368"/>
      <c r="E183" s="368"/>
      <c r="F183" s="368"/>
      <c r="G183" s="368"/>
      <c r="H183" s="368"/>
    </row>
    <row r="184" customFormat="false" ht="12.75" hidden="false" customHeight="false" outlineLevel="0" collapsed="false">
      <c r="C184" s="368"/>
      <c r="D184" s="368"/>
      <c r="E184" s="368"/>
      <c r="F184" s="368"/>
      <c r="G184" s="368"/>
      <c r="H184" s="368"/>
    </row>
    <row r="185" customFormat="false" ht="12.75" hidden="false" customHeight="false" outlineLevel="0" collapsed="false">
      <c r="C185" s="368"/>
      <c r="D185" s="368"/>
      <c r="E185" s="368"/>
    </row>
    <row r="186" customFormat="false" ht="12.75" hidden="false" customHeight="false" outlineLevel="0" collapsed="false">
      <c r="C186" s="368"/>
      <c r="D186" s="368"/>
      <c r="E186" s="368"/>
    </row>
    <row r="187" customFormat="false" ht="12.75" hidden="false" customHeight="false" outlineLevel="0" collapsed="false">
      <c r="C187" s="384"/>
      <c r="D187" s="384"/>
      <c r="E187" s="384"/>
    </row>
    <row r="188" customFormat="false" ht="12.75" hidden="false" customHeight="false" outlineLevel="0" collapsed="false">
      <c r="C188" s="384"/>
      <c r="D188" s="384"/>
      <c r="E188" s="384"/>
    </row>
    <row r="189" customFormat="false" ht="12.75" hidden="false" customHeight="false" outlineLevel="0" collapsed="false">
      <c r="C189" s="384"/>
      <c r="D189" s="384"/>
      <c r="E189" s="384"/>
    </row>
    <row r="190" customFormat="false" ht="12.75" hidden="false" customHeight="false" outlineLevel="0" collapsed="false">
      <c r="C190" s="384"/>
      <c r="D190" s="384"/>
      <c r="E190" s="384"/>
    </row>
    <row r="191" customFormat="false" ht="12.75" hidden="false" customHeight="false" outlineLevel="0" collapsed="false">
      <c r="C191" s="384"/>
      <c r="D191" s="384"/>
      <c r="E191" s="384"/>
    </row>
    <row r="192" customFormat="false" ht="12.75" hidden="false" customHeight="false" outlineLevel="0" collapsed="false">
      <c r="C192" s="384"/>
      <c r="D192" s="384"/>
      <c r="E192" s="384"/>
    </row>
    <row r="193" customFormat="false" ht="12.75" hidden="false" customHeight="false" outlineLevel="0" collapsed="false">
      <c r="C193" s="384"/>
      <c r="D193" s="384"/>
      <c r="E193" s="384"/>
    </row>
    <row r="194" customFormat="false" ht="12.75" hidden="false" customHeight="false" outlineLevel="0" collapsed="false">
      <c r="C194" s="384"/>
      <c r="D194" s="384"/>
      <c r="E194" s="384"/>
    </row>
    <row r="195" customFormat="false" ht="12.75" hidden="false" customHeight="false" outlineLevel="0" collapsed="false">
      <c r="C195" s="384"/>
      <c r="D195" s="384"/>
      <c r="E195" s="384"/>
    </row>
    <row r="196" customFormat="false" ht="12.75" hidden="false" customHeight="false" outlineLevel="0" collapsed="false">
      <c r="C196" s="384"/>
      <c r="D196" s="384"/>
      <c r="E196" s="384"/>
    </row>
    <row r="197" customFormat="false" ht="12.75" hidden="false" customHeight="false" outlineLevel="0" collapsed="false">
      <c r="C197" s="384"/>
      <c r="D197" s="384"/>
      <c r="E197" s="384"/>
    </row>
    <row r="198" customFormat="false" ht="12.75" hidden="false" customHeight="false" outlineLevel="0" collapsed="false">
      <c r="C198" s="384"/>
      <c r="D198" s="384"/>
      <c r="E198" s="384"/>
    </row>
    <row r="199" customFormat="false" ht="12.75" hidden="false" customHeight="false" outlineLevel="0" collapsed="false">
      <c r="C199" s="384"/>
      <c r="D199" s="384"/>
      <c r="E199" s="384"/>
    </row>
    <row r="200" customFormat="false" ht="12.75" hidden="false" customHeight="false" outlineLevel="0" collapsed="false">
      <c r="C200" s="384"/>
      <c r="D200" s="384"/>
      <c r="E200" s="384"/>
    </row>
    <row r="201" customFormat="false" ht="12.75" hidden="false" customHeight="false" outlineLevel="0" collapsed="false">
      <c r="C201" s="384"/>
      <c r="D201" s="384"/>
      <c r="E201" s="384"/>
    </row>
    <row r="202" customFormat="false" ht="12.75" hidden="false" customHeight="false" outlineLevel="0" collapsed="false">
      <c r="C202" s="384"/>
      <c r="D202" s="384"/>
      <c r="E202" s="384"/>
    </row>
    <row r="203" customFormat="false" ht="12.75" hidden="false" customHeight="false" outlineLevel="0" collapsed="false">
      <c r="C203" s="384"/>
      <c r="D203" s="384"/>
      <c r="E203" s="384"/>
    </row>
    <row r="204" customFormat="false" ht="12.75" hidden="false" customHeight="false" outlineLevel="0" collapsed="false">
      <c r="C204" s="384"/>
      <c r="D204" s="384"/>
      <c r="E204" s="384"/>
    </row>
    <row r="205" customFormat="false" ht="12.75" hidden="false" customHeight="false" outlineLevel="0" collapsed="false">
      <c r="C205" s="384"/>
      <c r="D205" s="384"/>
      <c r="E205" s="384"/>
    </row>
    <row r="206" customFormat="false" ht="12.75" hidden="false" customHeight="false" outlineLevel="0" collapsed="false">
      <c r="C206" s="384"/>
      <c r="D206" s="384"/>
      <c r="E206" s="384"/>
    </row>
    <row r="207" customFormat="false" ht="12.75" hidden="false" customHeight="false" outlineLevel="0" collapsed="false">
      <c r="C207" s="384"/>
      <c r="D207" s="384"/>
      <c r="E207" s="384"/>
    </row>
    <row r="208" customFormat="false" ht="12.75" hidden="false" customHeight="false" outlineLevel="0" collapsed="false">
      <c r="C208" s="384"/>
      <c r="D208" s="384"/>
      <c r="E208" s="384"/>
    </row>
    <row r="209" customFormat="false" ht="12.75" hidden="false" customHeight="false" outlineLevel="0" collapsed="false">
      <c r="C209" s="384"/>
      <c r="D209" s="384"/>
      <c r="E209" s="384"/>
    </row>
    <row r="210" customFormat="false" ht="12.75" hidden="false" customHeight="false" outlineLevel="0" collapsed="false">
      <c r="C210" s="384"/>
      <c r="D210" s="384"/>
      <c r="E210" s="384"/>
    </row>
    <row r="211" customFormat="false" ht="12.75" hidden="false" customHeight="false" outlineLevel="0" collapsed="false">
      <c r="C211" s="384"/>
      <c r="D211" s="384"/>
      <c r="E211" s="384"/>
    </row>
    <row r="212" customFormat="false" ht="12.75" hidden="false" customHeight="false" outlineLevel="0" collapsed="false">
      <c r="C212" s="384"/>
      <c r="D212" s="384"/>
      <c r="E212" s="384"/>
    </row>
    <row r="213" customFormat="false" ht="12.75" hidden="false" customHeight="false" outlineLevel="0" collapsed="false">
      <c r="C213" s="384"/>
      <c r="D213" s="384"/>
      <c r="E213" s="384"/>
    </row>
  </sheetData>
  <printOptions headings="false" gridLines="false" gridLinesSet="true" horizontalCentered="true" verticalCentered="false"/>
  <pageMargins left="0.590277777777778" right="0" top="0.979861111111111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2008. - 2010.évi bevételeinek és kiadásainak mérlegéről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3" min="3" style="5" width="13.28"/>
    <col collapsed="false" customWidth="true" hidden="false" outlineLevel="0" max="5" min="4" style="5" width="11.28"/>
    <col collapsed="false" customWidth="true" hidden="false" outlineLevel="0" max="8" min="6" style="616" width="13.28"/>
    <col collapsed="false" customWidth="true" hidden="false" outlineLevel="0" max="9" min="9" style="384" width="9.7"/>
    <col collapsed="false" customWidth="false" hidden="false" outlineLevel="0" max="13" min="10" style="384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64"/>
      <c r="B1" s="263"/>
      <c r="D1" s="385" t="s">
        <v>2452</v>
      </c>
      <c r="E1" s="1188" t="s">
        <v>2440</v>
      </c>
      <c r="F1" s="1181"/>
      <c r="G1" s="1181"/>
      <c r="H1" s="1181"/>
    </row>
    <row r="2" customFormat="false" ht="12.75" hidden="false" customHeight="false" outlineLevel="0" collapsed="false">
      <c r="A2" s="386" t="s">
        <v>581</v>
      </c>
      <c r="B2" s="387" t="s">
        <v>379</v>
      </c>
      <c r="C2" s="1309" t="s">
        <v>2437</v>
      </c>
      <c r="D2" s="1310" t="s">
        <v>2441</v>
      </c>
      <c r="E2" s="1309" t="s">
        <v>2442</v>
      </c>
      <c r="F2" s="1311"/>
      <c r="G2" s="1311"/>
      <c r="H2" s="1311"/>
    </row>
    <row r="3" customFormat="false" ht="12.75" hidden="false" customHeight="false" outlineLevel="0" collapsed="false">
      <c r="A3" s="388"/>
      <c r="B3" s="389"/>
      <c r="C3" s="1312" t="s">
        <v>706</v>
      </c>
      <c r="D3" s="1313" t="s">
        <v>706</v>
      </c>
      <c r="E3" s="1312" t="s">
        <v>706</v>
      </c>
      <c r="F3" s="1314"/>
      <c r="G3" s="1314"/>
      <c r="H3" s="1314"/>
    </row>
    <row r="4" customFormat="false" ht="12.75" hidden="false" customHeight="false" outlineLevel="0" collapsed="false">
      <c r="A4" s="1315" t="s">
        <v>39</v>
      </c>
      <c r="B4" s="1316" t="s">
        <v>65</v>
      </c>
      <c r="C4" s="1316" t="s">
        <v>72</v>
      </c>
      <c r="D4" s="1317" t="s">
        <v>77</v>
      </c>
      <c r="E4" s="1316" t="s">
        <v>85</v>
      </c>
      <c r="F4" s="1318"/>
      <c r="G4" s="1318"/>
      <c r="H4" s="1318"/>
    </row>
    <row r="5" customFormat="false" ht="12.75" hidden="false" customHeight="false" outlineLevel="0" collapsed="false">
      <c r="A5" s="388"/>
      <c r="B5" s="392" t="s">
        <v>591</v>
      </c>
      <c r="C5" s="341"/>
      <c r="D5" s="1319"/>
      <c r="E5" s="341"/>
      <c r="F5" s="1307"/>
      <c r="G5" s="1307"/>
      <c r="H5" s="1307"/>
    </row>
    <row r="6" customFormat="false" ht="12.75" hidden="false" customHeight="false" outlineLevel="0" collapsed="false">
      <c r="A6" s="330" t="s">
        <v>39</v>
      </c>
      <c r="B6" s="393" t="s">
        <v>679</v>
      </c>
      <c r="C6" s="394" t="n">
        <f aca="false">SUM(C7:C8)</f>
        <v>1097022</v>
      </c>
      <c r="D6" s="394" t="n">
        <f aca="false">SUM(D7:D8)</f>
        <v>1118962.44</v>
      </c>
      <c r="E6" s="394" t="n">
        <f aca="false">SUM(E7:E8)</f>
        <v>1130152.0644</v>
      </c>
      <c r="F6" s="1320"/>
      <c r="G6" s="1320"/>
      <c r="H6" s="1320"/>
      <c r="I6" s="616"/>
    </row>
    <row r="7" customFormat="false" ht="12.75" hidden="false" customHeight="false" outlineLevel="0" collapsed="false">
      <c r="A7" s="330"/>
      <c r="B7" s="395" t="s">
        <v>680</v>
      </c>
      <c r="C7" s="396" t="n">
        <f aca="false">+'1a int'!$D$6</f>
        <v>486903</v>
      </c>
      <c r="D7" s="1321" t="n">
        <f aca="false">+C7*1.02</f>
        <v>496641.06</v>
      </c>
      <c r="E7" s="396" t="n">
        <f aca="false">+D7*1.01</f>
        <v>501607.4706</v>
      </c>
      <c r="F7" s="415"/>
      <c r="G7" s="415"/>
      <c r="H7" s="415"/>
      <c r="I7" s="616"/>
    </row>
    <row r="8" customFormat="false" ht="12.75" hidden="false" customHeight="false" outlineLevel="0" collapsed="false">
      <c r="A8" s="330"/>
      <c r="B8" s="395" t="s">
        <v>2453</v>
      </c>
      <c r="C8" s="397" t="n">
        <f aca="false">+'1a hivatal'!$D$6</f>
        <v>610119</v>
      </c>
      <c r="D8" s="1321" t="n">
        <f aca="false">+C8*1.02</f>
        <v>622321.38</v>
      </c>
      <c r="E8" s="396" t="n">
        <f aca="false">+D8*1.01</f>
        <v>628544.5938</v>
      </c>
      <c r="F8" s="1320"/>
      <c r="G8" s="1320"/>
      <c r="H8" s="1320"/>
      <c r="I8" s="616"/>
    </row>
    <row r="9" s="267" customFormat="true" ht="12.75" hidden="false" customHeight="false" outlineLevel="0" collapsed="false">
      <c r="A9" s="398" t="s">
        <v>65</v>
      </c>
      <c r="B9" s="305" t="s">
        <v>596</v>
      </c>
      <c r="C9" s="394" t="n">
        <f aca="false">SUM(C10:C12)</f>
        <v>5526426</v>
      </c>
      <c r="D9" s="394" t="n">
        <f aca="false">SUM(D10:D12)</f>
        <v>5624517.51</v>
      </c>
      <c r="E9" s="394" t="n">
        <f aca="false">SUM(E10:E12)</f>
        <v>5680762.6851</v>
      </c>
      <c r="F9" s="1320"/>
      <c r="G9" s="1320"/>
      <c r="H9" s="1320"/>
      <c r="I9" s="1295"/>
      <c r="J9" s="1322"/>
      <c r="K9" s="1322"/>
      <c r="L9" s="1322"/>
      <c r="M9" s="1322"/>
    </row>
    <row r="10" customFormat="false" ht="12.75" hidden="false" customHeight="false" outlineLevel="0" collapsed="false">
      <c r="A10" s="330"/>
      <c r="B10" s="323" t="s">
        <v>682</v>
      </c>
      <c r="C10" s="396" t="n">
        <f aca="false">+'1a hivatal'!$D$11</f>
        <v>4282725</v>
      </c>
      <c r="D10" s="1321" t="n">
        <f aca="false">+C10*1.02</f>
        <v>4368379.5</v>
      </c>
      <c r="E10" s="396" t="n">
        <f aca="false">+D10*1.01</f>
        <v>4412063.295</v>
      </c>
      <c r="F10" s="415"/>
      <c r="G10" s="415"/>
      <c r="H10" s="415"/>
      <c r="I10" s="616"/>
      <c r="L10" s="1323"/>
    </row>
    <row r="11" customFormat="false" ht="12.75" hidden="false" customHeight="false" outlineLevel="0" collapsed="false">
      <c r="A11" s="330"/>
      <c r="B11" s="399" t="s">
        <v>683</v>
      </c>
      <c r="C11" s="396" t="n">
        <f aca="false">+'1a hivatal'!$D$15</f>
        <v>1235401</v>
      </c>
      <c r="D11" s="1321" t="n">
        <f aca="false">+C11*1.01</f>
        <v>1247755.01</v>
      </c>
      <c r="E11" s="396" t="n">
        <f aca="false">+D11*1.01</f>
        <v>1260232.5601</v>
      </c>
      <c r="F11" s="1324"/>
      <c r="G11" s="1324"/>
      <c r="H11" s="1324"/>
      <c r="I11" s="616"/>
    </row>
    <row r="12" customFormat="false" ht="12.75" hidden="false" customHeight="false" outlineLevel="0" collapsed="false">
      <c r="A12" s="330"/>
      <c r="B12" s="399" t="s">
        <v>684</v>
      </c>
      <c r="C12" s="396" t="n">
        <f aca="false">+'1a hivatal'!$D$20</f>
        <v>8300</v>
      </c>
      <c r="D12" s="1321" t="n">
        <f aca="false">+C12*1.01</f>
        <v>8383</v>
      </c>
      <c r="E12" s="396" t="n">
        <f aca="false">+D12*1.01</f>
        <v>8466.83</v>
      </c>
      <c r="F12" s="415"/>
      <c r="G12" s="415"/>
      <c r="H12" s="415"/>
      <c r="I12" s="616"/>
      <c r="J12" s="616"/>
      <c r="K12" s="616"/>
    </row>
    <row r="13" s="267" customFormat="true" ht="12.75" hidden="false" customHeight="false" outlineLevel="0" collapsed="false">
      <c r="A13" s="398" t="s">
        <v>72</v>
      </c>
      <c r="B13" s="305" t="s">
        <v>604</v>
      </c>
      <c r="C13" s="394" t="n">
        <f aca="false">SUM(C14:C16)</f>
        <v>2358894</v>
      </c>
      <c r="D13" s="394" t="n">
        <f aca="false">SUM(D14:D16)</f>
        <v>2358450.261</v>
      </c>
      <c r="E13" s="394" t="n">
        <f aca="false">SUM(E14:E16)</f>
        <v>2358026.117289</v>
      </c>
      <c r="F13" s="1320"/>
      <c r="G13" s="1320"/>
      <c r="H13" s="1320"/>
      <c r="I13" s="1295"/>
      <c r="J13" s="1295"/>
      <c r="K13" s="1322"/>
      <c r="L13" s="1322"/>
      <c r="M13" s="1322"/>
    </row>
    <row r="14" customFormat="false" ht="12.75" hidden="false" customHeight="false" outlineLevel="0" collapsed="false">
      <c r="A14" s="330" t="s">
        <v>597</v>
      </c>
      <c r="B14" s="314" t="s">
        <v>685</v>
      </c>
      <c r="C14" s="397" t="n">
        <f aca="false">+'1a hivatal'!$D$22</f>
        <v>2125547</v>
      </c>
      <c r="D14" s="1321" t="n">
        <f aca="false">+C14*0.999</f>
        <v>2123421.453</v>
      </c>
      <c r="E14" s="396" t="n">
        <f aca="false">+D14*0.999</f>
        <v>2121298.031547</v>
      </c>
      <c r="F14" s="1320"/>
      <c r="G14" s="1320"/>
      <c r="H14" s="1320"/>
      <c r="I14" s="616"/>
    </row>
    <row r="15" customFormat="false" ht="12.75" hidden="false" customHeight="false" outlineLevel="0" collapsed="false">
      <c r="A15" s="330" t="s">
        <v>599</v>
      </c>
      <c r="B15" s="314" t="s">
        <v>686</v>
      </c>
      <c r="C15" s="396" t="n">
        <f aca="false">+'1a hivatal'!$D$23</f>
        <v>174105</v>
      </c>
      <c r="D15" s="1321" t="n">
        <f aca="false">+C15*1.01</f>
        <v>175846.05</v>
      </c>
      <c r="E15" s="396" t="n">
        <f aca="false">+D15*1.01</f>
        <v>177604.5105</v>
      </c>
      <c r="F15" s="415"/>
      <c r="G15" s="415"/>
      <c r="H15" s="415"/>
      <c r="I15" s="616"/>
      <c r="J15" s="616"/>
    </row>
    <row r="16" customFormat="false" ht="12.75" hidden="false" customHeight="false" outlineLevel="0" collapsed="false">
      <c r="A16" s="330" t="s">
        <v>601</v>
      </c>
      <c r="B16" s="314" t="s">
        <v>381</v>
      </c>
      <c r="C16" s="396" t="n">
        <f aca="false">+'1a hivatal'!$D$24</f>
        <v>59242</v>
      </c>
      <c r="D16" s="1321" t="n">
        <f aca="false">+C16*0.999</f>
        <v>59182.758</v>
      </c>
      <c r="E16" s="396" t="n">
        <f aca="false">+D16*0.999</f>
        <v>59123.575242</v>
      </c>
      <c r="F16" s="415"/>
      <c r="G16" s="415"/>
      <c r="H16" s="415"/>
      <c r="I16" s="616"/>
    </row>
    <row r="17" customFormat="false" ht="12.75" hidden="false" customHeight="false" outlineLevel="0" collapsed="false">
      <c r="A17" s="312" t="s">
        <v>77</v>
      </c>
      <c r="B17" s="305" t="s">
        <v>514</v>
      </c>
      <c r="C17" s="396" t="n">
        <f aca="false">+C18+C19</f>
        <v>1027484</v>
      </c>
      <c r="D17" s="396" t="n">
        <f aca="false">+D18+D19</f>
        <v>1037758.84</v>
      </c>
      <c r="E17" s="396" t="n">
        <f aca="false">+E18+E19</f>
        <v>1048136.4284</v>
      </c>
      <c r="F17" s="415"/>
      <c r="G17" s="415"/>
      <c r="H17" s="415"/>
      <c r="I17" s="616"/>
    </row>
    <row r="18" customFormat="false" ht="12.75" hidden="false" customHeight="false" outlineLevel="0" collapsed="false">
      <c r="A18" s="330" t="s">
        <v>597</v>
      </c>
      <c r="B18" s="314" t="s">
        <v>687</v>
      </c>
      <c r="C18" s="396" t="n">
        <f aca="false">+'1a '!D19</f>
        <v>247222</v>
      </c>
      <c r="D18" s="1321" t="n">
        <f aca="false">+C18*1.01</f>
        <v>249694.22</v>
      </c>
      <c r="E18" s="396" t="n">
        <f aca="false">+D18*1.01</f>
        <v>252191.1622</v>
      </c>
      <c r="F18" s="415"/>
      <c r="G18" s="415"/>
      <c r="H18" s="415"/>
      <c r="I18" s="616"/>
    </row>
    <row r="19" customFormat="false" ht="25.5" hidden="false" customHeight="false" outlineLevel="0" collapsed="false">
      <c r="A19" s="330" t="s">
        <v>599</v>
      </c>
      <c r="B19" s="314" t="s">
        <v>688</v>
      </c>
      <c r="C19" s="396" t="n">
        <f aca="false">+'1a '!D20</f>
        <v>780262</v>
      </c>
      <c r="D19" s="1321" t="n">
        <f aca="false">+C19*1.01</f>
        <v>788064.62</v>
      </c>
      <c r="E19" s="396" t="n">
        <f aca="false">+D19*1.01</f>
        <v>795945.2662</v>
      </c>
      <c r="F19" s="415"/>
      <c r="G19" s="415"/>
      <c r="H19" s="415"/>
      <c r="I19" s="616"/>
    </row>
    <row r="20" customFormat="false" ht="12.75" hidden="false" customHeight="false" outlineLevel="0" collapsed="false">
      <c r="A20" s="330"/>
      <c r="B20" s="323" t="s">
        <v>689</v>
      </c>
      <c r="C20" s="396" t="n">
        <f aca="false">+'1a '!D21</f>
        <v>780262</v>
      </c>
      <c r="D20" s="1321" t="n">
        <f aca="false">+C20*1.01</f>
        <v>788064.62</v>
      </c>
      <c r="E20" s="396" t="n">
        <f aca="false">+D20*1.01</f>
        <v>795945.2662</v>
      </c>
      <c r="F20" s="415"/>
      <c r="G20" s="415"/>
      <c r="H20" s="415"/>
      <c r="I20" s="616"/>
    </row>
    <row r="21" s="267" customFormat="true" ht="12.75" hidden="false" customHeight="false" outlineLevel="0" collapsed="false">
      <c r="A21" s="398" t="s">
        <v>85</v>
      </c>
      <c r="B21" s="305" t="s">
        <v>2444</v>
      </c>
      <c r="C21" s="394" t="n">
        <f aca="false">SUM(C22:C23)</f>
        <v>18683</v>
      </c>
      <c r="D21" s="394" t="n">
        <f aca="false">SUM(D22:D23)</f>
        <v>18869.83</v>
      </c>
      <c r="E21" s="394" t="n">
        <f aca="false">SUM(E22:E23)</f>
        <v>19058.5283</v>
      </c>
      <c r="F21" s="1320"/>
      <c r="G21" s="1320"/>
      <c r="H21" s="1320"/>
      <c r="I21" s="1295"/>
      <c r="J21" s="1322"/>
      <c r="K21" s="1322"/>
      <c r="L21" s="1322"/>
      <c r="M21" s="1322"/>
    </row>
    <row r="22" customFormat="false" ht="12.75" hidden="false" customHeight="false" outlineLevel="0" collapsed="false">
      <c r="A22" s="330" t="s">
        <v>597</v>
      </c>
      <c r="B22" s="314" t="s">
        <v>2453</v>
      </c>
      <c r="C22" s="396" t="n">
        <f aca="false">+'1a hivatal'!$D$27</f>
        <v>0</v>
      </c>
      <c r="D22" s="1321" t="n">
        <f aca="false">+C22*1.02</f>
        <v>0</v>
      </c>
      <c r="E22" s="396" t="n">
        <f aca="false">+D22*1.01</f>
        <v>0</v>
      </c>
      <c r="F22" s="415"/>
      <c r="G22" s="415"/>
      <c r="H22" s="415"/>
      <c r="I22" s="616"/>
    </row>
    <row r="23" customFormat="false" ht="12.75" hidden="false" customHeight="false" outlineLevel="0" collapsed="false">
      <c r="A23" s="330" t="s">
        <v>599</v>
      </c>
      <c r="B23" s="314" t="s">
        <v>2454</v>
      </c>
      <c r="C23" s="396" t="n">
        <f aca="false">+'1a int'!D11</f>
        <v>18683</v>
      </c>
      <c r="D23" s="1321" t="n">
        <f aca="false">+C23*1.01</f>
        <v>18869.83</v>
      </c>
      <c r="E23" s="396" t="n">
        <f aca="false">+D23*1.01</f>
        <v>19058.5283</v>
      </c>
      <c r="F23" s="415"/>
      <c r="G23" s="415"/>
      <c r="H23" s="415"/>
      <c r="I23" s="616"/>
    </row>
    <row r="24" customFormat="false" ht="12.75" hidden="false" customHeight="false" outlineLevel="0" collapsed="false">
      <c r="A24" s="330"/>
      <c r="B24" s="314" t="s">
        <v>689</v>
      </c>
      <c r="C24" s="396" t="n">
        <f aca="false">+'1a int'!$D$10</f>
        <v>0</v>
      </c>
      <c r="D24" s="1321" t="n">
        <f aca="false">+C24*1.02</f>
        <v>0</v>
      </c>
      <c r="E24" s="396" t="n">
        <f aca="false">+D24*1.01</f>
        <v>0</v>
      </c>
      <c r="F24" s="415"/>
      <c r="G24" s="415"/>
      <c r="H24" s="415"/>
      <c r="I24" s="616"/>
    </row>
    <row r="25" s="267" customFormat="true" ht="12.75" hidden="false" customHeight="false" outlineLevel="0" collapsed="false">
      <c r="A25" s="312" t="s">
        <v>210</v>
      </c>
      <c r="B25" s="1325" t="s">
        <v>693</v>
      </c>
      <c r="C25" s="400" t="n">
        <f aca="false">+'1a hivatal'!D31</f>
        <v>11330</v>
      </c>
      <c r="D25" s="1326" t="n">
        <f aca="false">+C25</f>
        <v>11330</v>
      </c>
      <c r="E25" s="400" t="n">
        <f aca="false">+D25</f>
        <v>11330</v>
      </c>
      <c r="F25" s="1320"/>
      <c r="G25" s="1320"/>
      <c r="H25" s="1320"/>
      <c r="I25" s="1295"/>
      <c r="J25" s="1322"/>
      <c r="K25" s="1322"/>
      <c r="L25" s="1322"/>
      <c r="M25" s="1322"/>
    </row>
    <row r="26" customFormat="false" ht="12.75" hidden="false" customHeight="false" outlineLevel="0" collapsed="false">
      <c r="A26" s="398" t="s">
        <v>213</v>
      </c>
      <c r="B26" s="403" t="s">
        <v>628</v>
      </c>
      <c r="C26" s="394" t="n">
        <f aca="false">SUM(C27:C28)</f>
        <v>100000</v>
      </c>
      <c r="D26" s="394" t="n">
        <f aca="false">SUM(D27:D28)</f>
        <v>0</v>
      </c>
      <c r="E26" s="394" t="n">
        <f aca="false">SUM(E27:E28)</f>
        <v>0</v>
      </c>
      <c r="F26" s="415"/>
      <c r="G26" s="415"/>
      <c r="H26" s="415"/>
      <c r="I26" s="616"/>
      <c r="J26" s="616"/>
    </row>
    <row r="27" customFormat="false" ht="12.75" hidden="false" customHeight="false" outlineLevel="0" collapsed="false">
      <c r="A27" s="330" t="s">
        <v>597</v>
      </c>
      <c r="B27" s="317" t="s">
        <v>386</v>
      </c>
      <c r="C27" s="396" t="n">
        <f aca="false">+'1a hivatal'!$D$29+'1a int'!$D$14</f>
        <v>100000</v>
      </c>
      <c r="D27" s="1321" t="n">
        <v>0</v>
      </c>
      <c r="E27" s="396" t="n">
        <v>0</v>
      </c>
      <c r="F27" s="415"/>
      <c r="G27" s="415"/>
      <c r="H27" s="415"/>
      <c r="I27" s="616"/>
    </row>
    <row r="28" s="328" customFormat="true" ht="13.5" hidden="false" customHeight="false" outlineLevel="0" collapsed="false">
      <c r="A28" s="330" t="s">
        <v>599</v>
      </c>
      <c r="B28" s="317" t="s">
        <v>50</v>
      </c>
      <c r="C28" s="396" t="n">
        <f aca="false">+'1a hivatal'!$D$30</f>
        <v>0</v>
      </c>
      <c r="D28" s="1321" t="n">
        <v>0</v>
      </c>
      <c r="E28" s="396" t="n">
        <v>0</v>
      </c>
      <c r="F28" s="1327"/>
      <c r="G28" s="1327"/>
      <c r="H28" s="1327"/>
      <c r="I28" s="1297"/>
      <c r="J28" s="1328"/>
      <c r="K28" s="1328"/>
      <c r="L28" s="1328"/>
      <c r="M28" s="1328"/>
    </row>
    <row r="29" s="328" customFormat="true" ht="13.5" hidden="false" customHeight="false" outlineLevel="0" collapsed="false">
      <c r="A29" s="331"/>
      <c r="B29" s="404" t="s">
        <v>2455</v>
      </c>
      <c r="C29" s="405" t="n">
        <f aca="false">+C26+C21+C13+C9+C6+C25+C17</f>
        <v>10139839</v>
      </c>
      <c r="D29" s="405" t="n">
        <f aca="false">+D26+D21+D13+D9+D6+D25+D17</f>
        <v>10169888.881</v>
      </c>
      <c r="E29" s="405" t="n">
        <f aca="false">+E26+E21+E13+E9+E6+E25+E17</f>
        <v>10247465.823489</v>
      </c>
      <c r="F29" s="1327"/>
      <c r="G29" s="1327"/>
      <c r="H29" s="1327"/>
      <c r="I29" s="1297"/>
      <c r="J29" s="1327"/>
      <c r="K29" s="1328"/>
      <c r="L29" s="1328"/>
      <c r="M29" s="1328"/>
    </row>
    <row r="30" customFormat="false" ht="13.5" hidden="false" customHeight="false" outlineLevel="0" collapsed="false">
      <c r="A30" s="331" t="s">
        <v>220</v>
      </c>
      <c r="B30" s="404" t="s">
        <v>666</v>
      </c>
      <c r="C30" s="405" t="n">
        <f aca="false">SUM(C31:C32)</f>
        <v>0</v>
      </c>
      <c r="D30" s="405" t="n">
        <f aca="false">SUM(D31:D32)</f>
        <v>0</v>
      </c>
      <c r="E30" s="405" t="n">
        <f aca="false">SUM(E31:E32)</f>
        <v>0</v>
      </c>
      <c r="F30" s="415"/>
      <c r="G30" s="415"/>
      <c r="H30" s="415"/>
      <c r="I30" s="616"/>
    </row>
    <row r="31" customFormat="false" ht="12.75" hidden="false" customHeight="false" outlineLevel="0" collapsed="false">
      <c r="A31" s="330" t="s">
        <v>597</v>
      </c>
      <c r="B31" s="323" t="s">
        <v>2223</v>
      </c>
      <c r="C31" s="397" t="n">
        <f aca="false">+'1a hivatal'!$D$36</f>
        <v>0</v>
      </c>
      <c r="D31" s="1329" t="n">
        <v>0</v>
      </c>
      <c r="E31" s="397" t="n">
        <v>0</v>
      </c>
      <c r="F31" s="1320"/>
      <c r="G31" s="1320"/>
      <c r="H31" s="1320"/>
      <c r="I31" s="616"/>
    </row>
    <row r="32" customFormat="false" ht="12.75" hidden="false" customHeight="false" outlineLevel="0" collapsed="false">
      <c r="A32" s="330" t="s">
        <v>599</v>
      </c>
      <c r="B32" s="323" t="s">
        <v>696</v>
      </c>
      <c r="C32" s="397" t="n">
        <f aca="false">+'1a hivatal'!$D$37</f>
        <v>0</v>
      </c>
      <c r="D32" s="1329" t="n">
        <f aca="false">+C32*1.04</f>
        <v>0</v>
      </c>
      <c r="E32" s="397" t="n">
        <f aca="false">+D32*1.035</f>
        <v>0</v>
      </c>
      <c r="F32" s="415"/>
      <c r="G32" s="415"/>
      <c r="H32" s="415"/>
      <c r="I32" s="616"/>
    </row>
    <row r="33" customFormat="false" ht="27" hidden="false" customHeight="false" outlineLevel="0" collapsed="false">
      <c r="A33" s="330"/>
      <c r="B33" s="308" t="s">
        <v>2456</v>
      </c>
      <c r="C33" s="394" t="n">
        <f aca="false">+C29+C30</f>
        <v>10139839</v>
      </c>
      <c r="D33" s="394" t="n">
        <f aca="false">+D29+D30</f>
        <v>10169888.881</v>
      </c>
      <c r="E33" s="394" t="n">
        <f aca="false">+E29+E30</f>
        <v>10247465.823489</v>
      </c>
      <c r="F33" s="1320"/>
      <c r="G33" s="1320"/>
      <c r="H33" s="1320"/>
      <c r="I33" s="616"/>
      <c r="J33" s="616"/>
      <c r="K33" s="616"/>
      <c r="L33" s="616"/>
    </row>
    <row r="34" customFormat="false" ht="12.75" hidden="false" customHeight="false" outlineLevel="0" collapsed="false">
      <c r="A34" s="406"/>
      <c r="B34" s="389"/>
      <c r="C34" s="407"/>
      <c r="D34" s="1330"/>
      <c r="E34" s="407"/>
      <c r="F34" s="1320"/>
      <c r="G34" s="1320"/>
      <c r="H34" s="1320"/>
      <c r="I34" s="616"/>
    </row>
    <row r="35" customFormat="false" ht="12.75" hidden="false" customHeight="false" outlineLevel="0" collapsed="false">
      <c r="A35" s="330"/>
      <c r="B35" s="352" t="s">
        <v>268</v>
      </c>
      <c r="C35" s="394"/>
      <c r="D35" s="1331"/>
      <c r="E35" s="394"/>
      <c r="F35" s="1320"/>
      <c r="G35" s="1320"/>
      <c r="H35" s="1320"/>
      <c r="I35" s="616"/>
    </row>
    <row r="36" customFormat="false" ht="25.5" hidden="false" customHeight="false" outlineLevel="0" collapsed="false">
      <c r="A36" s="330" t="s">
        <v>39</v>
      </c>
      <c r="B36" s="352" t="s">
        <v>698</v>
      </c>
      <c r="C36" s="396" t="n">
        <f aca="false">+'1a int'!$D$18+'1a hivatal'!$D$41</f>
        <v>8377571</v>
      </c>
      <c r="D36" s="1329" t="n">
        <f aca="false">+C36*1.01</f>
        <v>8461346.71</v>
      </c>
      <c r="E36" s="397" t="n">
        <f aca="false">+D36*1.005</f>
        <v>8503653.44355</v>
      </c>
      <c r="F36" s="1320"/>
      <c r="G36" s="1320"/>
      <c r="H36" s="1320"/>
      <c r="I36" s="616"/>
    </row>
    <row r="37" customFormat="false" ht="38.25" hidden="false" customHeight="false" outlineLevel="0" collapsed="false">
      <c r="A37" s="330" t="s">
        <v>65</v>
      </c>
      <c r="B37" s="314" t="s">
        <v>647</v>
      </c>
      <c r="C37" s="396" t="n">
        <f aca="false">+'1a hivatal'!$D$45</f>
        <v>499876</v>
      </c>
      <c r="D37" s="1329" t="n">
        <f aca="false">+C37*1.01</f>
        <v>504874.76</v>
      </c>
      <c r="E37" s="397" t="n">
        <f aca="false">+D37*1.01</f>
        <v>509923.5076</v>
      </c>
      <c r="F37" s="1320"/>
      <c r="G37" s="1320"/>
      <c r="H37" s="1320"/>
      <c r="I37" s="616"/>
    </row>
    <row r="38" customFormat="false" ht="25.5" hidden="false" customHeight="false" outlineLevel="0" collapsed="false">
      <c r="A38" s="330" t="s">
        <v>72</v>
      </c>
      <c r="B38" s="314" t="s">
        <v>699</v>
      </c>
      <c r="C38" s="396" t="n">
        <f aca="false">+'1a hivatal'!$D$46</f>
        <v>120658</v>
      </c>
      <c r="D38" s="1329" t="n">
        <f aca="false">+C38</f>
        <v>120658</v>
      </c>
      <c r="E38" s="397" t="n">
        <f aca="false">+D38</f>
        <v>120658</v>
      </c>
      <c r="F38" s="1320"/>
      <c r="G38" s="1320"/>
      <c r="H38" s="1320"/>
      <c r="I38" s="616"/>
    </row>
    <row r="39" customFormat="false" ht="12.75" hidden="false" customHeight="false" outlineLevel="0" collapsed="false">
      <c r="A39" s="330" t="s">
        <v>77</v>
      </c>
      <c r="B39" s="314" t="s">
        <v>651</v>
      </c>
      <c r="C39" s="396" t="n">
        <f aca="false">+'1a hivatal'!$D$47+'1a int'!$D$22</f>
        <v>327578</v>
      </c>
      <c r="D39" s="1329" t="n">
        <f aca="false">+C39</f>
        <v>327578</v>
      </c>
      <c r="E39" s="397" t="n">
        <f aca="false">+D39</f>
        <v>327578</v>
      </c>
      <c r="F39" s="1320"/>
      <c r="G39" s="1320"/>
      <c r="H39" s="1320"/>
      <c r="I39" s="616"/>
    </row>
    <row r="40" customFormat="false" ht="12.75" hidden="false" customHeight="false" outlineLevel="0" collapsed="false">
      <c r="A40" s="330" t="s">
        <v>85</v>
      </c>
      <c r="B40" s="314" t="s">
        <v>649</v>
      </c>
      <c r="C40" s="396" t="n">
        <f aca="false">+'1a hivatal'!$D$51+'1a int'!$D$23</f>
        <v>336527</v>
      </c>
      <c r="D40" s="1329" t="n">
        <f aca="false">+C40*1.02</f>
        <v>343257.54</v>
      </c>
      <c r="E40" s="397" t="n">
        <f aca="false">+D40*1.01</f>
        <v>346690.1154</v>
      </c>
      <c r="F40" s="1320"/>
      <c r="G40" s="1320"/>
      <c r="H40" s="1320"/>
      <c r="I40" s="616"/>
    </row>
    <row r="41" customFormat="false" ht="12.75" hidden="false" customHeight="false" outlineLevel="0" collapsed="false">
      <c r="A41" s="330" t="s">
        <v>210</v>
      </c>
      <c r="B41" s="314" t="s">
        <v>2055</v>
      </c>
      <c r="C41" s="396" t="n">
        <f aca="false">+'1a int'!$D$24</f>
        <v>0</v>
      </c>
      <c r="D41" s="1329" t="n">
        <f aca="false">+C41*1.02</f>
        <v>0</v>
      </c>
      <c r="E41" s="397" t="n">
        <f aca="false">+D41*1.01</f>
        <v>0</v>
      </c>
      <c r="F41" s="1320"/>
      <c r="G41" s="1320"/>
      <c r="H41" s="1320"/>
      <c r="I41" s="616"/>
    </row>
    <row r="42" customFormat="false" ht="12.75" hidden="false" customHeight="false" outlineLevel="0" collapsed="false">
      <c r="A42" s="330" t="s">
        <v>213</v>
      </c>
      <c r="B42" s="314" t="s">
        <v>2457</v>
      </c>
      <c r="C42" s="396" t="n">
        <f aca="false">+'1a hivatal'!$D$55</f>
        <v>305079</v>
      </c>
      <c r="D42" s="1329" t="n">
        <f aca="false">+C42</f>
        <v>305079</v>
      </c>
      <c r="E42" s="397" t="n">
        <f aca="false">+D42*1.01</f>
        <v>308129.79</v>
      </c>
      <c r="F42" s="1320"/>
      <c r="G42" s="1320"/>
      <c r="H42" s="1320"/>
      <c r="I42" s="616"/>
    </row>
    <row r="43" customFormat="false" ht="25.5" hidden="false" customHeight="false" outlineLevel="0" collapsed="false">
      <c r="A43" s="330" t="s">
        <v>220</v>
      </c>
      <c r="B43" s="1332" t="s">
        <v>2458</v>
      </c>
      <c r="C43" s="396" t="n">
        <f aca="false">+'1a hivatal'!D59</f>
        <v>11000</v>
      </c>
      <c r="D43" s="1321" t="n">
        <f aca="false">+C43</f>
        <v>11000</v>
      </c>
      <c r="E43" s="396" t="n">
        <f aca="false">+D43</f>
        <v>11000</v>
      </c>
      <c r="F43" s="415"/>
      <c r="G43" s="415"/>
      <c r="H43" s="415"/>
      <c r="I43" s="616"/>
      <c r="K43" s="616"/>
      <c r="M43" s="616"/>
    </row>
    <row r="44" customFormat="false" ht="12.75" hidden="false" customHeight="false" outlineLevel="0" collapsed="false">
      <c r="A44" s="330"/>
      <c r="B44" s="305" t="s">
        <v>2459</v>
      </c>
      <c r="C44" s="394" t="n">
        <f aca="false">SUM(C36:C43)</f>
        <v>9978289</v>
      </c>
      <c r="D44" s="394" t="n">
        <f aca="false">SUM(D36:D43)</f>
        <v>10073794.01</v>
      </c>
      <c r="E44" s="394" t="n">
        <f aca="false">SUM(E36:E43)</f>
        <v>10127632.85655</v>
      </c>
      <c r="F44" s="1320"/>
      <c r="G44" s="1320"/>
      <c r="H44" s="1320"/>
      <c r="I44" s="616"/>
      <c r="K44" s="616"/>
    </row>
    <row r="45" customFormat="false" ht="12.75" hidden="false" customHeight="false" outlineLevel="0" collapsed="false">
      <c r="A45" s="330" t="s">
        <v>227</v>
      </c>
      <c r="B45" s="320" t="s">
        <v>666</v>
      </c>
      <c r="C45" s="394" t="n">
        <f aca="false">+'1a hivatal'!$D$61</f>
        <v>0</v>
      </c>
      <c r="D45" s="1331" t="n">
        <f aca="false">+C45</f>
        <v>0</v>
      </c>
      <c r="E45" s="394" t="n">
        <f aca="false">+D45</f>
        <v>0</v>
      </c>
      <c r="F45" s="1320"/>
      <c r="G45" s="1320"/>
      <c r="H45" s="1320"/>
      <c r="I45" s="616"/>
    </row>
    <row r="46" customFormat="false" ht="25.5" hidden="false" customHeight="false" outlineLevel="0" collapsed="false">
      <c r="A46" s="330"/>
      <c r="B46" s="305" t="s">
        <v>2460</v>
      </c>
      <c r="C46" s="394" t="n">
        <f aca="false">+C45+C44</f>
        <v>9978289</v>
      </c>
      <c r="D46" s="1331" t="n">
        <f aca="false">+D45+D44</f>
        <v>10073794.01</v>
      </c>
      <c r="E46" s="394" t="n">
        <f aca="false">+E45+E44</f>
        <v>10127632.85655</v>
      </c>
      <c r="F46" s="1320"/>
      <c r="G46" s="1320"/>
      <c r="H46" s="1320"/>
      <c r="I46" s="616"/>
    </row>
    <row r="47" customFormat="false" ht="12.75" hidden="false" customHeight="false" outlineLevel="0" collapsed="false">
      <c r="A47" s="330" t="s">
        <v>227</v>
      </c>
      <c r="B47" s="314" t="s">
        <v>671</v>
      </c>
      <c r="C47" s="394"/>
      <c r="D47" s="394"/>
      <c r="E47" s="394"/>
      <c r="F47" s="1320"/>
      <c r="G47" s="1320"/>
      <c r="H47" s="1320"/>
      <c r="I47" s="616"/>
    </row>
    <row r="48" customFormat="false" ht="12" hidden="false" customHeight="true" outlineLevel="0" collapsed="false">
      <c r="A48" s="330"/>
      <c r="B48" s="305" t="s">
        <v>2461</v>
      </c>
      <c r="C48" s="394"/>
      <c r="D48" s="394"/>
      <c r="E48" s="394"/>
      <c r="F48" s="1320"/>
      <c r="G48" s="1320"/>
      <c r="H48" s="1320"/>
      <c r="I48" s="616"/>
    </row>
    <row r="49" customFormat="false" ht="12.75" hidden="false" customHeight="false" outlineLevel="0" collapsed="false">
      <c r="A49" s="330"/>
      <c r="B49" s="352" t="s">
        <v>672</v>
      </c>
      <c r="C49" s="396" t="n">
        <f aca="false">+'2'!J25+'2'!K25</f>
        <v>4996860</v>
      </c>
      <c r="D49" s="396" t="n">
        <f aca="false">+C49*0.992</f>
        <v>4956885.12</v>
      </c>
      <c r="E49" s="396" t="n">
        <f aca="false">+D49*0.99</f>
        <v>4907316.2688</v>
      </c>
      <c r="F49" s="1320"/>
      <c r="G49" s="1320"/>
      <c r="H49" s="1320"/>
      <c r="I49" s="616"/>
      <c r="J49" s="616"/>
    </row>
    <row r="50" customFormat="false" ht="13.5" hidden="false" customHeight="false" outlineLevel="0" collapsed="false">
      <c r="A50" s="1333"/>
      <c r="B50" s="366" t="s">
        <v>764</v>
      </c>
      <c r="C50" s="1294"/>
      <c r="D50" s="367"/>
      <c r="E50" s="367"/>
      <c r="F50" s="1320"/>
      <c r="G50" s="1320"/>
      <c r="H50" s="1320"/>
      <c r="I50" s="616"/>
    </row>
    <row r="51" customFormat="false" ht="12.75" hidden="false" customHeight="false" outlineLevel="0" collapsed="false">
      <c r="A51" s="412"/>
      <c r="B51" s="413" t="s">
        <v>705</v>
      </c>
      <c r="C51" s="414" t="n">
        <f aca="false">+C33-C46</f>
        <v>161550</v>
      </c>
      <c r="D51" s="630" t="n">
        <f aca="false">+D33-D46</f>
        <v>96094.8709999975</v>
      </c>
      <c r="E51" s="630" t="n">
        <f aca="false">+E33-E46</f>
        <v>119832.966939</v>
      </c>
      <c r="F51" s="415"/>
      <c r="G51" s="415"/>
      <c r="H51" s="415"/>
      <c r="I51" s="616"/>
      <c r="J51" s="616"/>
    </row>
    <row r="52" customFormat="false" ht="12.75" hidden="false" customHeight="false" outlineLevel="0" collapsed="false">
      <c r="F52" s="367"/>
      <c r="G52" s="367"/>
      <c r="H52" s="367"/>
    </row>
    <row r="53" customFormat="false" ht="12.75" hidden="false" customHeight="false" outlineLevel="0" collapsed="false">
      <c r="F53" s="630"/>
      <c r="G53" s="630"/>
      <c r="H53" s="630"/>
    </row>
    <row r="54" customFormat="false" ht="12.75" hidden="false" customHeight="false" outlineLevel="0" collapsed="false">
      <c r="D54" s="5" t="n">
        <f aca="false">+D51+11b!D47</f>
        <v>96094.8709999975</v>
      </c>
      <c r="E54" s="5" t="n">
        <f aca="false">+E51+11b!E47</f>
        <v>119832.966939</v>
      </c>
    </row>
  </sheetData>
  <printOptions headings="false" gridLines="false" gridLinesSet="true" horizontalCentered="true" verticalCentered="false"/>
  <pageMargins left="0.472222222222222" right="0.275694444444444" top="1.26805555555556" bottom="0.1965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2008 - 2010. évi működési célú bevételeinek és kiadásainak mérlegéről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1" activeCellId="0" sqref="G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8.99"/>
    <col collapsed="false" customWidth="true" hidden="false" outlineLevel="0" max="5" min="3" style="1" width="14.56"/>
    <col collapsed="false" customWidth="true" hidden="false" outlineLevel="0" max="8" min="6" style="384" width="14.56"/>
    <col collapsed="false" customWidth="true" hidden="false" outlineLevel="0" max="9" min="9" style="384" width="10.85"/>
    <col collapsed="false" customWidth="true" hidden="false" outlineLevel="0" max="11" min="10" style="384" width="9.85"/>
    <col collapsed="false" customWidth="false" hidden="false" outlineLevel="0" max="12" min="12" style="384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12"/>
      <c r="B1" s="418"/>
      <c r="D1" s="419" t="s">
        <v>2462</v>
      </c>
      <c r="E1" s="306" t="s">
        <v>2440</v>
      </c>
      <c r="F1" s="419"/>
      <c r="G1" s="419"/>
      <c r="H1" s="419"/>
    </row>
    <row r="2" customFormat="false" ht="12.75" hidden="false" customHeight="true" outlineLevel="0" collapsed="false">
      <c r="A2" s="297" t="s">
        <v>581</v>
      </c>
      <c r="B2" s="299" t="s">
        <v>379</v>
      </c>
      <c r="C2" s="1286" t="s">
        <v>2437</v>
      </c>
      <c r="D2" s="1286" t="s">
        <v>2441</v>
      </c>
      <c r="E2" s="1286" t="s">
        <v>2442</v>
      </c>
      <c r="F2" s="463"/>
      <c r="G2" s="463"/>
      <c r="H2" s="463"/>
    </row>
    <row r="3" customFormat="false" ht="12.75" hidden="false" customHeight="false" outlineLevel="0" collapsed="false">
      <c r="A3" s="455"/>
      <c r="B3" s="302"/>
      <c r="C3" s="302" t="s">
        <v>706</v>
      </c>
      <c r="D3" s="1288" t="s">
        <v>706</v>
      </c>
      <c r="E3" s="302" t="s">
        <v>706</v>
      </c>
      <c r="F3" s="464"/>
      <c r="G3" s="464"/>
      <c r="H3" s="464"/>
    </row>
    <row r="4" customFormat="false" ht="12.75" hidden="false" customHeight="false" outlineLevel="0" collapsed="false">
      <c r="A4" s="457" t="s">
        <v>39</v>
      </c>
      <c r="B4" s="302" t="s">
        <v>65</v>
      </c>
      <c r="C4" s="1289" t="s">
        <v>72</v>
      </c>
      <c r="D4" s="1290" t="s">
        <v>77</v>
      </c>
      <c r="E4" s="1289" t="s">
        <v>85</v>
      </c>
      <c r="F4" s="1291"/>
      <c r="G4" s="1291"/>
      <c r="H4" s="1291"/>
    </row>
    <row r="5" customFormat="false" ht="12.75" hidden="false" customHeight="false" outlineLevel="0" collapsed="false">
      <c r="A5" s="455"/>
      <c r="B5" s="320" t="s">
        <v>707</v>
      </c>
      <c r="C5" s="320"/>
      <c r="D5" s="1334"/>
      <c r="E5" s="320"/>
      <c r="F5" s="465"/>
      <c r="G5" s="465"/>
      <c r="H5" s="465"/>
    </row>
    <row r="6" customFormat="false" ht="12.75" hidden="false" customHeight="false" outlineLevel="0" collapsed="false">
      <c r="A6" s="297"/>
      <c r="B6" s="320"/>
      <c r="C6" s="320"/>
      <c r="D6" s="1334"/>
      <c r="E6" s="320"/>
      <c r="F6" s="465"/>
      <c r="G6" s="465"/>
      <c r="H6" s="465"/>
    </row>
    <row r="7" s="267" customFormat="true" ht="12.75" hidden="false" customHeight="false" outlineLevel="0" collapsed="false">
      <c r="A7" s="359" t="s">
        <v>107</v>
      </c>
      <c r="B7" s="338" t="s">
        <v>2463</v>
      </c>
      <c r="C7" s="423" t="n">
        <f aca="false">SUM(C8:C11)</f>
        <v>955553</v>
      </c>
      <c r="D7" s="423" t="n">
        <f aca="false">SUM(D8:D11)</f>
        <v>607965.27</v>
      </c>
      <c r="E7" s="423" t="n">
        <f aca="false">SUM(E8:E11)</f>
        <v>400667.9667</v>
      </c>
      <c r="F7" s="473"/>
      <c r="G7" s="465"/>
      <c r="H7" s="465"/>
      <c r="I7" s="1322"/>
      <c r="J7" s="1322"/>
      <c r="K7" s="1322"/>
      <c r="L7" s="1322"/>
    </row>
    <row r="8" customFormat="false" ht="12.75" hidden="false" customHeight="false" outlineLevel="0" collapsed="false">
      <c r="A8" s="297" t="s">
        <v>597</v>
      </c>
      <c r="B8" s="425" t="s">
        <v>708</v>
      </c>
      <c r="C8" s="335" t="n">
        <f aca="false">+'1b hivatal'!$D$8+'1b int'!$D$6</f>
        <v>867386</v>
      </c>
      <c r="D8" s="1335" t="n">
        <f aca="false">+C8*0.6</f>
        <v>520431.6</v>
      </c>
      <c r="E8" s="335" t="n">
        <f aca="false">+D8*0.6</f>
        <v>312258.96</v>
      </c>
      <c r="F8" s="474"/>
      <c r="G8" s="473"/>
      <c r="H8" s="473"/>
      <c r="I8" s="616"/>
    </row>
    <row r="9" customFormat="false" ht="12.75" hidden="false" customHeight="false" outlineLevel="0" collapsed="false">
      <c r="A9" s="297" t="s">
        <v>599</v>
      </c>
      <c r="B9" s="425" t="s">
        <v>709</v>
      </c>
      <c r="C9" s="335" t="n">
        <f aca="false">+'1b hivatal'!$D$11+'1b int'!$D$7</f>
        <v>86667</v>
      </c>
      <c r="D9" s="1335" t="n">
        <f aca="false">+C9*1.01</f>
        <v>87533.67</v>
      </c>
      <c r="E9" s="335" t="n">
        <f aca="false">+D9*1.01</f>
        <v>88409.0067</v>
      </c>
      <c r="F9" s="474"/>
      <c r="G9" s="474"/>
      <c r="H9" s="474"/>
      <c r="I9" s="616"/>
    </row>
    <row r="10" customFormat="false" ht="12.75" hidden="false" customHeight="false" outlineLevel="0" collapsed="false">
      <c r="A10" s="297" t="s">
        <v>601</v>
      </c>
      <c r="B10" s="425" t="s">
        <v>710</v>
      </c>
      <c r="C10" s="335" t="n">
        <f aca="false">+'1b hivatal'!$D$12</f>
        <v>1500</v>
      </c>
      <c r="D10" s="1335" t="n">
        <v>0</v>
      </c>
      <c r="E10" s="335" t="n">
        <f aca="false">+D10*1.01</f>
        <v>0</v>
      </c>
      <c r="F10" s="474"/>
      <c r="G10" s="474"/>
      <c r="H10" s="474"/>
      <c r="I10" s="616"/>
    </row>
    <row r="11" customFormat="false" ht="12.75" hidden="true" customHeight="false" outlineLevel="0" collapsed="false">
      <c r="A11" s="297" t="s">
        <v>608</v>
      </c>
      <c r="B11" s="425" t="s">
        <v>711</v>
      </c>
      <c r="C11" s="335" t="n">
        <f aca="false">+'1b hivatal'!$D$13</f>
        <v>0</v>
      </c>
      <c r="D11" s="1335" t="n">
        <v>0</v>
      </c>
      <c r="E11" s="335" t="n">
        <v>0</v>
      </c>
      <c r="F11" s="474"/>
      <c r="G11" s="474"/>
      <c r="H11" s="474"/>
      <c r="I11" s="616"/>
    </row>
    <row r="12" s="267" customFormat="true" ht="12.75" hidden="false" customHeight="false" outlineLevel="0" collapsed="false">
      <c r="A12" s="359" t="s">
        <v>115</v>
      </c>
      <c r="B12" s="338" t="s">
        <v>712</v>
      </c>
      <c r="C12" s="423" t="n">
        <f aca="false">SUM(C13:C14)</f>
        <v>468307</v>
      </c>
      <c r="D12" s="423" t="n">
        <f aca="false">SUM(D13:D14)</f>
        <v>472990.07</v>
      </c>
      <c r="E12" s="423" t="n">
        <f aca="false">SUM(E13:E14)</f>
        <v>476959.21345</v>
      </c>
      <c r="F12" s="473"/>
      <c r="G12" s="474"/>
      <c r="H12" s="474"/>
      <c r="I12" s="1295"/>
      <c r="J12" s="1322"/>
      <c r="K12" s="1322"/>
      <c r="L12" s="1322"/>
    </row>
    <row r="13" customFormat="false" ht="12.75" hidden="false" customHeight="false" outlineLevel="0" collapsed="false">
      <c r="A13" s="297"/>
      <c r="B13" s="320" t="s">
        <v>2464</v>
      </c>
      <c r="C13" s="335" t="n">
        <f aca="false">+'1b hivatal'!$D$15</f>
        <v>150645</v>
      </c>
      <c r="D13" s="1335" t="n">
        <f aca="false">+C13*1.01</f>
        <v>152151.45</v>
      </c>
      <c r="E13" s="335" t="n">
        <f aca="false">+D13*1.005</f>
        <v>152912.20725</v>
      </c>
      <c r="F13" s="474"/>
      <c r="G13" s="474"/>
      <c r="H13" s="474"/>
      <c r="I13" s="616"/>
    </row>
    <row r="14" customFormat="false" ht="12.75" hidden="false" customHeight="false" outlineLevel="0" collapsed="false">
      <c r="A14" s="455"/>
      <c r="B14" s="320" t="s">
        <v>2465</v>
      </c>
      <c r="C14" s="428" t="n">
        <f aca="false">+'1b hivatal'!$D$16</f>
        <v>317662</v>
      </c>
      <c r="D14" s="1335" t="n">
        <f aca="false">+C14*1.01</f>
        <v>320838.62</v>
      </c>
      <c r="E14" s="335" t="n">
        <f aca="false">+D14*1.01</f>
        <v>324047.0062</v>
      </c>
      <c r="F14" s="1336"/>
      <c r="G14" s="473"/>
      <c r="H14" s="473"/>
      <c r="I14" s="616"/>
    </row>
    <row r="15" customFormat="false" ht="12.75" hidden="false" customHeight="false" outlineLevel="0" collapsed="false">
      <c r="A15" s="359" t="s">
        <v>123</v>
      </c>
      <c r="B15" s="338" t="s">
        <v>716</v>
      </c>
      <c r="C15" s="430" t="n">
        <f aca="false">+1b!D16</f>
        <v>377725</v>
      </c>
      <c r="D15" s="1337" t="n">
        <f aca="false">+C15</f>
        <v>377725</v>
      </c>
      <c r="E15" s="338" t="n">
        <f aca="false">+D15*1.01</f>
        <v>381502.25</v>
      </c>
      <c r="F15" s="1336"/>
      <c r="G15" s="473"/>
      <c r="H15" s="473"/>
      <c r="I15" s="616"/>
    </row>
    <row r="16" customFormat="false" ht="12.75" hidden="false" customHeight="false" outlineLevel="0" collapsed="false">
      <c r="A16" s="359" t="s">
        <v>135</v>
      </c>
      <c r="B16" s="338" t="s">
        <v>2466</v>
      </c>
      <c r="C16" s="423" t="n">
        <f aca="false">+'1b hivatal'!$D$21+'1b int'!$D$9</f>
        <v>24538</v>
      </c>
      <c r="D16" s="1337" t="n">
        <f aca="false">+C16</f>
        <v>24538</v>
      </c>
      <c r="E16" s="338" t="n">
        <f aca="false">+D16</f>
        <v>24538</v>
      </c>
      <c r="F16" s="473"/>
      <c r="G16" s="474"/>
      <c r="H16" s="474"/>
      <c r="I16" s="616"/>
    </row>
    <row r="17" customFormat="false" ht="12.75" hidden="false" customHeight="false" outlineLevel="0" collapsed="false">
      <c r="A17" s="359" t="s">
        <v>743</v>
      </c>
      <c r="B17" s="338" t="s">
        <v>628</v>
      </c>
      <c r="C17" s="431" t="n">
        <f aca="false">+C18</f>
        <v>4000000</v>
      </c>
      <c r="D17" s="431" t="n">
        <f aca="false">+D18</f>
        <v>2000000</v>
      </c>
      <c r="E17" s="431" t="n">
        <f aca="false">+E18</f>
        <v>2000000</v>
      </c>
      <c r="F17" s="1336"/>
      <c r="G17" s="1336"/>
      <c r="H17" s="1336"/>
      <c r="I17" s="616"/>
      <c r="L17" s="616"/>
    </row>
    <row r="18" customFormat="false" ht="12.75" hidden="false" customHeight="false" outlineLevel="0" collapsed="false">
      <c r="A18" s="297" t="s">
        <v>597</v>
      </c>
      <c r="B18" s="317" t="s">
        <v>386</v>
      </c>
      <c r="C18" s="432" t="n">
        <f aca="false">+'1b hivatal'!$D$31+'1b int'!$D$10</f>
        <v>4000000</v>
      </c>
      <c r="D18" s="1338" t="n">
        <f aca="false">+C18/2</f>
        <v>2000000</v>
      </c>
      <c r="E18" s="432" t="n">
        <f aca="false">+D18</f>
        <v>2000000</v>
      </c>
      <c r="F18" s="1339"/>
      <c r="G18" s="473"/>
      <c r="H18" s="473"/>
      <c r="I18" s="616"/>
      <c r="L18" s="616"/>
    </row>
    <row r="19" customFormat="false" ht="12.75" hidden="false" customHeight="false" outlineLevel="0" collapsed="false">
      <c r="A19" s="297" t="s">
        <v>599</v>
      </c>
      <c r="B19" s="317" t="s">
        <v>50</v>
      </c>
      <c r="C19" s="432" t="n">
        <f aca="false">+'1b hivatal'!$C$30</f>
        <v>0</v>
      </c>
      <c r="D19" s="1338" t="n">
        <v>0</v>
      </c>
      <c r="E19" s="432" t="n">
        <v>0</v>
      </c>
      <c r="F19" s="1339"/>
      <c r="G19" s="1336"/>
      <c r="H19" s="1336"/>
      <c r="I19" s="616"/>
      <c r="L19" s="616"/>
    </row>
    <row r="20" s="267" customFormat="true" ht="25.5" hidden="false" customHeight="false" outlineLevel="0" collapsed="false">
      <c r="A20" s="359" t="s">
        <v>625</v>
      </c>
      <c r="B20" s="305" t="s">
        <v>626</v>
      </c>
      <c r="C20" s="430" t="n">
        <f aca="false">+'1b hivatal'!D32</f>
        <v>2031300</v>
      </c>
      <c r="D20" s="423" t="n">
        <v>31300</v>
      </c>
      <c r="E20" s="423" t="n">
        <f aca="false">+D20</f>
        <v>31300</v>
      </c>
      <c r="F20" s="473"/>
      <c r="G20" s="1339"/>
      <c r="H20" s="1339"/>
      <c r="I20" s="1295"/>
      <c r="J20" s="1322"/>
      <c r="K20" s="1295"/>
      <c r="L20" s="1322"/>
    </row>
    <row r="21" s="267" customFormat="true" ht="12.75" hidden="false" customHeight="false" outlineLevel="0" collapsed="false">
      <c r="A21" s="359"/>
      <c r="B21" s="338" t="s">
        <v>718</v>
      </c>
      <c r="C21" s="423" t="n">
        <f aca="false">+C17+C16+C12+C7+C20</f>
        <v>7479698</v>
      </c>
      <c r="D21" s="423" t="n">
        <f aca="false">+D17+D16+D12+D7+D20</f>
        <v>3136793.34</v>
      </c>
      <c r="E21" s="423" t="n">
        <f aca="false">+E17+E16+E12+E7+E20</f>
        <v>2933465.18015</v>
      </c>
      <c r="F21" s="473"/>
      <c r="G21" s="1339"/>
      <c r="H21" s="1339"/>
      <c r="I21" s="1295"/>
      <c r="J21" s="1322"/>
      <c r="K21" s="1322"/>
      <c r="L21" s="1322"/>
    </row>
    <row r="22" customFormat="false" ht="12.75" hidden="false" customHeight="false" outlineLevel="0" collapsed="false">
      <c r="A22" s="359" t="s">
        <v>627</v>
      </c>
      <c r="B22" s="338" t="s">
        <v>666</v>
      </c>
      <c r="C22" s="423" t="n">
        <f aca="false">+C23+C24+C25</f>
        <v>0</v>
      </c>
      <c r="D22" s="423" t="n">
        <f aca="false">+D23</f>
        <v>0</v>
      </c>
      <c r="E22" s="423" t="n">
        <f aca="false">+E23</f>
        <v>0</v>
      </c>
      <c r="F22" s="474"/>
      <c r="G22" s="473"/>
      <c r="H22" s="473"/>
      <c r="I22" s="616"/>
    </row>
    <row r="23" customFormat="false" ht="12.75" hidden="false" customHeight="false" outlineLevel="0" collapsed="false">
      <c r="A23" s="297" t="s">
        <v>597</v>
      </c>
      <c r="B23" s="320" t="s">
        <v>719</v>
      </c>
      <c r="C23" s="320" t="n">
        <f aca="false">+1b!D24</f>
        <v>0</v>
      </c>
      <c r="D23" s="1334"/>
      <c r="E23" s="320"/>
      <c r="F23" s="474"/>
      <c r="G23" s="473"/>
      <c r="H23" s="473"/>
      <c r="I23" s="616"/>
    </row>
    <row r="24" customFormat="false" ht="12.75" hidden="false" customHeight="false" outlineLevel="0" collapsed="false">
      <c r="A24" s="297" t="s">
        <v>599</v>
      </c>
      <c r="B24" s="465" t="s">
        <v>639</v>
      </c>
      <c r="C24" s="320" t="n">
        <f aca="false">+'1b hivatal'!D36</f>
        <v>0</v>
      </c>
      <c r="D24" s="1334"/>
      <c r="E24" s="320"/>
      <c r="F24" s="474"/>
      <c r="G24" s="473"/>
      <c r="H24" s="473"/>
      <c r="I24" s="616"/>
    </row>
    <row r="25" customFormat="false" ht="12.75" hidden="true" customHeight="false" outlineLevel="0" collapsed="false">
      <c r="A25" s="297" t="s">
        <v>601</v>
      </c>
      <c r="B25" s="320" t="s">
        <v>640</v>
      </c>
      <c r="C25" s="320" t="n">
        <f aca="false">+1b!D26</f>
        <v>0</v>
      </c>
      <c r="D25" s="1334"/>
      <c r="E25" s="320"/>
      <c r="F25" s="474"/>
      <c r="G25" s="473"/>
      <c r="H25" s="473"/>
      <c r="I25" s="616"/>
    </row>
    <row r="26" customFormat="false" ht="12.75" hidden="false" customHeight="false" outlineLevel="0" collapsed="false">
      <c r="A26" s="359"/>
      <c r="B26" s="338" t="s">
        <v>720</v>
      </c>
      <c r="C26" s="338" t="n">
        <f aca="false">+C21+C22</f>
        <v>7479698</v>
      </c>
      <c r="D26" s="338" t="n">
        <f aca="false">+D21+D22</f>
        <v>3136793.34</v>
      </c>
      <c r="E26" s="338" t="n">
        <f aca="false">+E21+E22</f>
        <v>2933465.18015</v>
      </c>
      <c r="F26" s="474"/>
      <c r="G26" s="474"/>
      <c r="H26" s="474"/>
      <c r="I26" s="616"/>
    </row>
    <row r="27" s="267" customFormat="true" ht="12.75" hidden="false" customHeight="false" outlineLevel="0" collapsed="false">
      <c r="A27" s="359" t="s">
        <v>635</v>
      </c>
      <c r="B27" s="423" t="s">
        <v>2447</v>
      </c>
      <c r="C27" s="338" t="n">
        <f aca="false">+'1b hivatal'!$D$40</f>
        <v>0</v>
      </c>
      <c r="D27" s="423"/>
      <c r="E27" s="423" t="n">
        <f aca="false">+D27</f>
        <v>0</v>
      </c>
      <c r="F27" s="473"/>
      <c r="G27" s="473"/>
      <c r="H27" s="473"/>
      <c r="I27" s="1295"/>
      <c r="J27" s="1322"/>
      <c r="K27" s="1322"/>
      <c r="L27" s="1322"/>
    </row>
    <row r="28" customFormat="false" ht="25.5" hidden="false" customHeight="false" outlineLevel="0" collapsed="false">
      <c r="A28" s="359"/>
      <c r="B28" s="411" t="s">
        <v>2467</v>
      </c>
      <c r="C28" s="423" t="n">
        <f aca="false">+C22+C21+C27+C15</f>
        <v>7857423</v>
      </c>
      <c r="D28" s="423" t="n">
        <f aca="false">+D22+D21+D27+D15</f>
        <v>3514518.34</v>
      </c>
      <c r="E28" s="423" t="n">
        <f aca="false">+E22+E21+E27+E15</f>
        <v>3314967.43015</v>
      </c>
      <c r="F28" s="474"/>
      <c r="G28" s="474"/>
      <c r="H28" s="474"/>
      <c r="I28" s="616"/>
    </row>
    <row r="29" customFormat="false" ht="12.75" hidden="false" customHeight="false" outlineLevel="0" collapsed="false">
      <c r="A29" s="455"/>
      <c r="B29" s="435"/>
      <c r="C29" s="436"/>
      <c r="D29" s="1340"/>
      <c r="E29" s="436"/>
      <c r="F29" s="474"/>
      <c r="G29" s="473"/>
      <c r="H29" s="473"/>
      <c r="I29" s="616"/>
    </row>
    <row r="30" customFormat="false" ht="12.75" hidden="false" customHeight="false" outlineLevel="0" collapsed="false">
      <c r="A30" s="455"/>
      <c r="B30" s="320" t="s">
        <v>1135</v>
      </c>
      <c r="C30" s="335"/>
      <c r="D30" s="1335"/>
      <c r="E30" s="335"/>
      <c r="F30" s="1339"/>
      <c r="G30" s="474"/>
      <c r="H30" s="474"/>
      <c r="I30" s="616"/>
    </row>
    <row r="31" customFormat="false" ht="12.75" hidden="false" customHeight="false" outlineLevel="0" collapsed="false">
      <c r="A31" s="297" t="s">
        <v>39</v>
      </c>
      <c r="B31" s="320" t="s">
        <v>723</v>
      </c>
      <c r="C31" s="432" t="n">
        <f aca="false">+'1b int'!$D$14</f>
        <v>0</v>
      </c>
      <c r="D31" s="1338" t="n">
        <f aca="false">+C31*1.02</f>
        <v>0</v>
      </c>
      <c r="E31" s="432" t="n">
        <f aca="false">+D31*1.01</f>
        <v>0</v>
      </c>
      <c r="F31" s="474"/>
      <c r="G31" s="474"/>
      <c r="H31" s="474"/>
      <c r="I31" s="616"/>
    </row>
    <row r="32" customFormat="false" ht="12.75" hidden="false" customHeight="false" outlineLevel="0" collapsed="false">
      <c r="A32" s="320" t="s">
        <v>65</v>
      </c>
      <c r="B32" s="320" t="s">
        <v>724</v>
      </c>
      <c r="C32" s="335" t="n">
        <f aca="false">+'1b hivatal'!$D$44</f>
        <v>115680</v>
      </c>
      <c r="D32" s="1338" t="n">
        <f aca="false">+C32*1.02</f>
        <v>117993.6</v>
      </c>
      <c r="E32" s="432" t="n">
        <f aca="false">+D32*1.01</f>
        <v>119173.536</v>
      </c>
      <c r="F32" s="1339"/>
      <c r="G32" s="1339"/>
      <c r="H32" s="1339"/>
      <c r="I32" s="616"/>
    </row>
    <row r="33" customFormat="false" ht="12.75" hidden="false" customHeight="false" outlineLevel="0" collapsed="false">
      <c r="A33" s="320" t="s">
        <v>72</v>
      </c>
      <c r="B33" s="320" t="s">
        <v>722</v>
      </c>
      <c r="C33" s="432" t="n">
        <f aca="false">+'1b hivatal'!$D$45</f>
        <v>4901637</v>
      </c>
      <c r="D33" s="1341" t="n">
        <f aca="false">+C33-2059882-143</f>
        <v>2841612</v>
      </c>
      <c r="E33" s="428" t="n">
        <f aca="false">+C33-2215079-215</f>
        <v>2686343</v>
      </c>
      <c r="F33" s="1339"/>
      <c r="G33" s="474"/>
      <c r="H33" s="474"/>
      <c r="I33" s="616"/>
    </row>
    <row r="34" customFormat="false" ht="12.75" hidden="false" customHeight="false" outlineLevel="0" collapsed="false">
      <c r="A34" s="297" t="s">
        <v>77</v>
      </c>
      <c r="B34" s="320" t="s">
        <v>725</v>
      </c>
      <c r="C34" s="432" t="n">
        <f aca="false">+'1b hivatal'!$D$46</f>
        <v>246430</v>
      </c>
      <c r="D34" s="1341" t="n">
        <f aca="false">+C34*1.02</f>
        <v>251358.6</v>
      </c>
      <c r="E34" s="428" t="n">
        <f aca="false">+D34*1.01</f>
        <v>253872.186</v>
      </c>
      <c r="F34" s="1339"/>
      <c r="G34" s="1339"/>
      <c r="H34" s="1339"/>
      <c r="I34" s="616"/>
    </row>
    <row r="35" customFormat="false" ht="12.75" hidden="false" customHeight="false" outlineLevel="0" collapsed="false">
      <c r="A35" s="297" t="s">
        <v>85</v>
      </c>
      <c r="B35" s="320" t="s">
        <v>726</v>
      </c>
      <c r="C35" s="432" t="n">
        <f aca="false">+'1b hivatal'!$D$47+'1b hivatal'!$D$48+'1b hivatal'!$D$49</f>
        <v>2392224</v>
      </c>
      <c r="D35" s="1341" t="n">
        <v>0</v>
      </c>
      <c r="E35" s="428" t="n">
        <v>0</v>
      </c>
      <c r="F35" s="474"/>
      <c r="G35" s="1339"/>
      <c r="H35" s="1339"/>
      <c r="I35" s="616"/>
    </row>
    <row r="36" customFormat="false" ht="12.75" hidden="false" customHeight="false" outlineLevel="0" collapsed="false">
      <c r="A36" s="297" t="s">
        <v>220</v>
      </c>
      <c r="B36" s="320" t="s">
        <v>657</v>
      </c>
      <c r="C36" s="335" t="n">
        <f aca="false">+'1b hivatal'!$D$50</f>
        <v>0</v>
      </c>
      <c r="D36" s="1334" t="n">
        <v>0</v>
      </c>
      <c r="E36" s="320" t="n">
        <f aca="false">+D36</f>
        <v>0</v>
      </c>
      <c r="F36" s="474"/>
      <c r="G36" s="1339"/>
      <c r="H36" s="1339"/>
      <c r="I36" s="616"/>
    </row>
    <row r="37" customFormat="false" ht="12.75" hidden="false" customHeight="false" outlineLevel="0" collapsed="false">
      <c r="A37" s="297" t="s">
        <v>227</v>
      </c>
      <c r="B37" s="440" t="s">
        <v>727</v>
      </c>
      <c r="C37" s="335" t="n">
        <f aca="false">+'1b hivatal'!$D$51</f>
        <v>13720</v>
      </c>
      <c r="D37" s="1334" t="n">
        <f aca="false">+C37</f>
        <v>13720</v>
      </c>
      <c r="E37" s="320" t="n">
        <f aca="false">+D37*1.01</f>
        <v>13857.2</v>
      </c>
      <c r="F37" s="474"/>
      <c r="G37" s="474"/>
      <c r="H37" s="474"/>
      <c r="I37" s="616"/>
    </row>
    <row r="38" s="267" customFormat="true" ht="12.75" hidden="false" customHeight="false" outlineLevel="0" collapsed="false">
      <c r="A38" s="297" t="s">
        <v>233</v>
      </c>
      <c r="B38" s="335" t="s">
        <v>15</v>
      </c>
      <c r="C38" s="335" t="n">
        <f aca="false">+1b!D41</f>
        <v>3000</v>
      </c>
      <c r="D38" s="320" t="n">
        <f aca="false">+C38*1.02</f>
        <v>3060</v>
      </c>
      <c r="E38" s="320" t="n">
        <f aca="false">+D38*1.01</f>
        <v>3090.6</v>
      </c>
      <c r="F38" s="473"/>
      <c r="G38" s="474"/>
      <c r="H38" s="474"/>
      <c r="I38" s="616"/>
      <c r="J38" s="1322"/>
      <c r="K38" s="1322"/>
      <c r="L38" s="1322"/>
    </row>
    <row r="39" customFormat="false" ht="12.75" hidden="false" customHeight="false" outlineLevel="0" collapsed="false">
      <c r="A39" s="297" t="s">
        <v>656</v>
      </c>
      <c r="B39" s="320" t="s">
        <v>729</v>
      </c>
      <c r="C39" s="335" t="n">
        <f aca="false">+1b!D42</f>
        <v>10000</v>
      </c>
      <c r="D39" s="1334" t="n">
        <f aca="false">+C39</f>
        <v>10000</v>
      </c>
      <c r="E39" s="320" t="n">
        <f aca="false">+D39</f>
        <v>10000</v>
      </c>
      <c r="F39" s="1336"/>
      <c r="G39" s="473"/>
      <c r="H39" s="473"/>
      <c r="I39" s="616"/>
      <c r="K39" s="616"/>
    </row>
    <row r="40" customFormat="false" ht="12.75" hidden="false" customHeight="false" outlineLevel="0" collapsed="false">
      <c r="A40" s="297" t="s">
        <v>658</v>
      </c>
      <c r="B40" s="320" t="s">
        <v>730</v>
      </c>
      <c r="C40" s="335" t="n">
        <f aca="false">+1b!D43</f>
        <v>0</v>
      </c>
      <c r="D40" s="428" t="n">
        <f aca="false">+C40</f>
        <v>0</v>
      </c>
      <c r="E40" s="428" t="n">
        <f aca="false">+D40</f>
        <v>0</v>
      </c>
      <c r="F40" s="465"/>
      <c r="G40" s="473"/>
      <c r="H40" s="473"/>
      <c r="I40" s="616"/>
    </row>
    <row r="41" customFormat="false" ht="12.75" hidden="false" customHeight="false" outlineLevel="0" collapsed="false">
      <c r="A41" s="297" t="s">
        <v>659</v>
      </c>
      <c r="B41" s="428" t="s">
        <v>2449</v>
      </c>
      <c r="C41" s="335" t="n">
        <f aca="false">+1b!D44</f>
        <v>0</v>
      </c>
      <c r="D41" s="1334" t="n">
        <v>0</v>
      </c>
      <c r="E41" s="320" t="n">
        <f aca="false">+D41</f>
        <v>0</v>
      </c>
      <c r="F41" s="465"/>
      <c r="G41" s="1336"/>
      <c r="H41" s="1336"/>
      <c r="I41" s="616"/>
    </row>
    <row r="42" customFormat="false" ht="12.75" hidden="false" customHeight="false" outlineLevel="0" collapsed="false">
      <c r="A42" s="297" t="s">
        <v>661</v>
      </c>
      <c r="B42" s="320" t="s">
        <v>17</v>
      </c>
      <c r="C42" s="335" t="n">
        <f aca="false">+'1b hivatal'!D54</f>
        <v>199400</v>
      </c>
      <c r="D42" s="1334" t="n">
        <f aca="false">+C42+120000</f>
        <v>319400</v>
      </c>
      <c r="E42" s="320" t="n">
        <f aca="false">+D42</f>
        <v>319400</v>
      </c>
      <c r="F42" s="465"/>
      <c r="G42" s="1336"/>
      <c r="H42" s="1336"/>
      <c r="I42" s="616"/>
    </row>
    <row r="43" customFormat="false" ht="15.75" hidden="false" customHeight="false" outlineLevel="0" collapsed="false">
      <c r="A43" s="359"/>
      <c r="B43" s="1342" t="s">
        <v>2468</v>
      </c>
      <c r="C43" s="423" t="n">
        <f aca="false">SUM(C31:C42)</f>
        <v>7882091</v>
      </c>
      <c r="D43" s="423" t="n">
        <f aca="false">SUM(D31:D42)</f>
        <v>3557144.2</v>
      </c>
      <c r="E43" s="423" t="n">
        <f aca="false">SUM(E31:E42)</f>
        <v>3405736.522</v>
      </c>
      <c r="F43" s="465"/>
      <c r="G43" s="465"/>
      <c r="H43" s="465"/>
      <c r="I43" s="616"/>
    </row>
    <row r="44" customFormat="false" ht="12.75" hidden="false" customHeight="false" outlineLevel="0" collapsed="false">
      <c r="A44" s="297" t="s">
        <v>661</v>
      </c>
      <c r="B44" s="338" t="s">
        <v>666</v>
      </c>
      <c r="C44" s="423" t="n">
        <f aca="false">+'1'!D66</f>
        <v>136882</v>
      </c>
      <c r="D44" s="423" t="n">
        <v>53469</v>
      </c>
      <c r="E44" s="423" t="n">
        <v>29064</v>
      </c>
      <c r="F44" s="465"/>
      <c r="G44" s="465"/>
      <c r="H44" s="465"/>
      <c r="I44" s="616"/>
    </row>
    <row r="45" customFormat="false" ht="15.75" hidden="false" customHeight="false" outlineLevel="0" collapsed="false">
      <c r="A45" s="1343"/>
      <c r="B45" s="1342" t="s">
        <v>2469</v>
      </c>
      <c r="C45" s="431" t="n">
        <f aca="false">+C44+C43</f>
        <v>8018973</v>
      </c>
      <c r="D45" s="431" t="n">
        <f aca="false">+D44+D43</f>
        <v>3610613.2</v>
      </c>
      <c r="E45" s="431" t="n">
        <f aca="false">+E44+E43</f>
        <v>3434800.522</v>
      </c>
      <c r="F45" s="616"/>
      <c r="G45" s="465"/>
      <c r="H45" s="465"/>
      <c r="I45" s="616"/>
    </row>
    <row r="46" s="1322" customFormat="true" ht="12.75" hidden="false" customHeight="false" outlineLevel="0" collapsed="false">
      <c r="A46" s="412"/>
      <c r="B46" s="465"/>
      <c r="C46" s="5" t="n">
        <f aca="false">+C28-C45</f>
        <v>-161550</v>
      </c>
      <c r="D46" s="5" t="n">
        <f aca="false">+D28-D45</f>
        <v>-96094.8600000003</v>
      </c>
      <c r="E46" s="5" t="n">
        <f aca="false">+E28-E45</f>
        <v>-119833.09185</v>
      </c>
      <c r="F46" s="1295"/>
      <c r="G46" s="465"/>
      <c r="H46" s="465"/>
      <c r="I46" s="616"/>
    </row>
    <row r="47" s="384" customFormat="true" ht="12.75" hidden="false" customHeight="false" outlineLevel="0" collapsed="false">
      <c r="A47" s="412"/>
      <c r="B47" s="418"/>
      <c r="C47" s="465" t="n">
        <f aca="false">+C45-1b!D47</f>
        <v>0</v>
      </c>
      <c r="D47" s="1295"/>
      <c r="E47" s="1295"/>
      <c r="G47" s="616"/>
      <c r="H47" s="616"/>
      <c r="I47" s="616"/>
    </row>
    <row r="48" s="384" customFormat="true" ht="12.75" hidden="false" customHeight="false" outlineLevel="0" collapsed="false">
      <c r="A48" s="412"/>
      <c r="B48" s="418"/>
      <c r="C48" s="465"/>
      <c r="G48" s="1295"/>
      <c r="H48" s="1295"/>
      <c r="I48" s="616"/>
    </row>
    <row r="49" customFormat="false" ht="12.75" hidden="false" customHeight="false" outlineLevel="0" collapsed="false">
      <c r="A49" s="412"/>
      <c r="B49" s="418"/>
      <c r="C49" s="465"/>
      <c r="D49" s="384"/>
      <c r="E49" s="384"/>
      <c r="I49" s="616"/>
    </row>
    <row r="50" customFormat="false" ht="12.75" hidden="false" customHeight="false" outlineLevel="0" collapsed="false">
      <c r="A50" s="384"/>
      <c r="B50" s="384"/>
      <c r="C50" s="616"/>
      <c r="D50" s="384"/>
      <c r="E50" s="384"/>
      <c r="I50" s="616"/>
    </row>
    <row r="51" customFormat="false" ht="12.75" hidden="false" customHeight="false" outlineLevel="0" collapsed="false">
      <c r="A51" s="1322"/>
      <c r="B51" s="1322"/>
      <c r="C51" s="1295"/>
      <c r="D51" s="384"/>
      <c r="E51" s="384"/>
      <c r="I51" s="616"/>
    </row>
    <row r="52" customFormat="false" ht="12.75" hidden="false" customHeight="false" outlineLevel="0" collapsed="false">
      <c r="D52" s="384"/>
      <c r="E52" s="384"/>
      <c r="I52" s="616"/>
    </row>
    <row r="53" customFormat="false" ht="12.75" hidden="false" customHeight="false" outlineLevel="0" collapsed="false">
      <c r="C53" s="5"/>
      <c r="I53" s="616"/>
    </row>
    <row r="54" customFormat="false" ht="12.75" hidden="false" customHeight="false" outlineLevel="0" collapsed="false">
      <c r="I54" s="616"/>
    </row>
    <row r="55" customFormat="false" ht="12.75" hidden="false" customHeight="false" outlineLevel="0" collapsed="false">
      <c r="I55" s="616"/>
    </row>
    <row r="56" customFormat="false" ht="12.75" hidden="false" customHeight="false" outlineLevel="0" collapsed="false">
      <c r="I56" s="616"/>
    </row>
    <row r="57" customFormat="false" ht="12.75" hidden="false" customHeight="false" outlineLevel="0" collapsed="false">
      <c r="I57" s="616"/>
    </row>
  </sheetData>
  <printOptions headings="false" gridLines="false" gridLinesSet="true" horizontalCentered="true" verticalCentered="false"/>
  <pageMargins left="0.511805555555556" right="0.472222222222222" top="1.29861111111111" bottom="0.118055555555556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 2008 - 2010. évi felhalmozási célú bevételeinek és kiadásainak mérlegérő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5.56"/>
    <col collapsed="false" customWidth="true" hidden="false" outlineLevel="0" max="2" min="2" style="70" width="26.42"/>
    <col collapsed="false" customWidth="true" hidden="false" outlineLevel="0" max="3" min="3" style="71" width="43.56"/>
    <col collapsed="false" customWidth="true" hidden="false" outlineLevel="0" max="5" min="4" style="72" width="22.7"/>
    <col collapsed="false" customWidth="true" hidden="false" outlineLevel="0" max="6" min="6" style="73" width="32.28"/>
    <col collapsed="false" customWidth="true" hidden="false" outlineLevel="0" max="7" min="7" style="70" width="15.85"/>
    <col collapsed="false" customWidth="false" hidden="true" outlineLevel="0" max="8" min="8" style="70" width="9.14"/>
    <col collapsed="false" customWidth="true" hidden="false" outlineLevel="0" max="9" min="9" style="70" width="9.85"/>
    <col collapsed="false" customWidth="false" hidden="false" outlineLevel="0" max="257" min="10" style="70" width="9.14"/>
  </cols>
  <sheetData>
    <row r="1" customFormat="false" ht="63" hidden="false" customHeight="false" outlineLevel="0" collapsed="false">
      <c r="A1" s="74" t="s">
        <v>35</v>
      </c>
      <c r="B1" s="75" t="s">
        <v>154</v>
      </c>
      <c r="C1" s="76" t="s">
        <v>102</v>
      </c>
      <c r="D1" s="77" t="s">
        <v>103</v>
      </c>
      <c r="E1" s="78" t="s">
        <v>155</v>
      </c>
      <c r="F1" s="76" t="s">
        <v>156</v>
      </c>
    </row>
    <row r="2" customFormat="false" ht="31.5" hidden="false" customHeight="false" outlineLevel="0" collapsed="false">
      <c r="A2" s="74" t="s">
        <v>39</v>
      </c>
      <c r="B2" s="79" t="s">
        <v>78</v>
      </c>
      <c r="C2" s="80" t="s">
        <v>157</v>
      </c>
      <c r="D2" s="77" t="n">
        <v>5000</v>
      </c>
      <c r="E2" s="77" t="n">
        <v>0</v>
      </c>
      <c r="F2" s="80" t="s">
        <v>158</v>
      </c>
    </row>
    <row r="3" customFormat="false" ht="15.75" hidden="false" customHeight="false" outlineLevel="0" collapsed="false">
      <c r="A3" s="74"/>
      <c r="B3" s="79"/>
      <c r="C3" s="80" t="s">
        <v>159</v>
      </c>
      <c r="D3" s="77" t="n">
        <v>1100</v>
      </c>
      <c r="E3" s="77" t="n">
        <v>1300</v>
      </c>
      <c r="F3" s="80" t="s">
        <v>160</v>
      </c>
    </row>
    <row r="4" customFormat="false" ht="45.75" hidden="false" customHeight="true" outlineLevel="0" collapsed="false">
      <c r="A4" s="74"/>
      <c r="B4" s="79"/>
      <c r="C4" s="80" t="s">
        <v>161</v>
      </c>
      <c r="D4" s="77" t="n">
        <v>4000</v>
      </c>
      <c r="E4" s="77" t="n">
        <v>0</v>
      </c>
      <c r="F4" s="80" t="s">
        <v>84</v>
      </c>
    </row>
    <row r="5" customFormat="false" ht="47.25" hidden="false" customHeight="false" outlineLevel="0" collapsed="false">
      <c r="A5" s="74"/>
      <c r="B5" s="79"/>
      <c r="C5" s="80" t="s">
        <v>162</v>
      </c>
      <c r="D5" s="77" t="n">
        <v>13000</v>
      </c>
      <c r="E5" s="77" t="n">
        <v>13000</v>
      </c>
      <c r="F5" s="80" t="s">
        <v>84</v>
      </c>
    </row>
    <row r="6" customFormat="false" ht="15.75" hidden="false" customHeight="false" outlineLevel="0" collapsed="false">
      <c r="A6" s="74" t="s">
        <v>65</v>
      </c>
      <c r="B6" s="79" t="s">
        <v>163</v>
      </c>
      <c r="C6" s="81"/>
      <c r="D6" s="70"/>
      <c r="E6" s="77"/>
      <c r="F6" s="80"/>
      <c r="G6" s="82" t="s">
        <v>164</v>
      </c>
      <c r="H6" s="82"/>
    </row>
    <row r="7" customFormat="false" ht="78.75" hidden="false" customHeight="false" outlineLevel="0" collapsed="false">
      <c r="A7" s="74"/>
      <c r="B7" s="80" t="s">
        <v>165</v>
      </c>
      <c r="C7" s="76" t="s">
        <v>166</v>
      </c>
      <c r="D7" s="77" t="n">
        <v>2662</v>
      </c>
      <c r="E7" s="77" t="n">
        <v>2662</v>
      </c>
      <c r="F7" s="80" t="s">
        <v>167</v>
      </c>
      <c r="G7" s="82" t="s">
        <v>166</v>
      </c>
      <c r="H7" s="83" t="n">
        <f aca="false">+D7</f>
        <v>2662</v>
      </c>
      <c r="I7" s="83" t="n">
        <f aca="false">+E7+E11</f>
        <v>3361</v>
      </c>
      <c r="J7" s="70" t="n">
        <v>193</v>
      </c>
    </row>
    <row r="8" customFormat="false" ht="15" hidden="false" customHeight="true" outlineLevel="0" collapsed="false">
      <c r="A8" s="74"/>
      <c r="B8" s="79"/>
      <c r="C8" s="80" t="s">
        <v>168</v>
      </c>
      <c r="D8" s="77" t="n">
        <v>639</v>
      </c>
      <c r="E8" s="77" t="n">
        <v>639</v>
      </c>
      <c r="F8" s="80" t="s">
        <v>167</v>
      </c>
      <c r="G8" s="82" t="s">
        <v>169</v>
      </c>
      <c r="H8" s="83" t="n">
        <f aca="false">+D15</f>
        <v>18700</v>
      </c>
      <c r="I8" s="83" t="n">
        <f aca="false">+E15</f>
        <v>18700</v>
      </c>
    </row>
    <row r="9" customFormat="false" ht="15" hidden="false" customHeight="true" outlineLevel="0" collapsed="false">
      <c r="A9" s="74"/>
      <c r="B9" s="79"/>
      <c r="C9" s="80" t="s">
        <v>170</v>
      </c>
      <c r="D9" s="77" t="n">
        <v>133</v>
      </c>
      <c r="E9" s="77" t="n">
        <v>133</v>
      </c>
      <c r="F9" s="80" t="s">
        <v>167</v>
      </c>
      <c r="G9" s="82" t="s">
        <v>171</v>
      </c>
      <c r="H9" s="83" t="n">
        <f aca="false">+D19</f>
        <v>6300</v>
      </c>
      <c r="I9" s="83" t="n">
        <f aca="false">+E19</f>
        <v>6300</v>
      </c>
    </row>
    <row r="10" customFormat="false" ht="15" hidden="false" customHeight="true" outlineLevel="0" collapsed="false">
      <c r="A10" s="74"/>
      <c r="B10" s="79"/>
      <c r="C10" s="80" t="s">
        <v>172</v>
      </c>
      <c r="D10" s="77" t="n">
        <v>80</v>
      </c>
      <c r="E10" s="77" t="n">
        <v>80</v>
      </c>
      <c r="F10" s="80" t="s">
        <v>167</v>
      </c>
      <c r="G10" s="82" t="s">
        <v>173</v>
      </c>
      <c r="H10" s="83" t="n">
        <f aca="false">+D23</f>
        <v>4037</v>
      </c>
      <c r="I10" s="83" t="n">
        <f aca="false">+E23</f>
        <v>4037</v>
      </c>
    </row>
    <row r="11" customFormat="false" ht="31.5" hidden="false" customHeight="false" outlineLevel="0" collapsed="false">
      <c r="A11" s="74"/>
      <c r="B11" s="80" t="s">
        <v>174</v>
      </c>
      <c r="C11" s="76" t="s">
        <v>166</v>
      </c>
      <c r="D11" s="77"/>
      <c r="E11" s="77" t="n">
        <f aca="false">193+506</f>
        <v>699</v>
      </c>
      <c r="F11" s="80" t="s">
        <v>167</v>
      </c>
      <c r="G11" s="82" t="s">
        <v>175</v>
      </c>
      <c r="H11" s="83"/>
      <c r="I11" s="83" t="n">
        <f aca="false">+E27</f>
        <v>2669</v>
      </c>
    </row>
    <row r="12" customFormat="false" ht="15" hidden="false" customHeight="true" outlineLevel="0" collapsed="false">
      <c r="A12" s="74"/>
      <c r="B12" s="79"/>
      <c r="C12" s="80" t="s">
        <v>168</v>
      </c>
      <c r="D12" s="77"/>
      <c r="E12" s="77" t="n">
        <f aca="false">46+121</f>
        <v>167</v>
      </c>
      <c r="F12" s="80" t="s">
        <v>167</v>
      </c>
      <c r="G12" s="82" t="s">
        <v>176</v>
      </c>
      <c r="H12" s="83"/>
      <c r="I12" s="83" t="n">
        <f aca="false">+E31</f>
        <v>4143</v>
      </c>
    </row>
    <row r="13" customFormat="false" ht="15" hidden="false" customHeight="true" outlineLevel="0" collapsed="false">
      <c r="A13" s="74"/>
      <c r="B13" s="79"/>
      <c r="C13" s="80" t="s">
        <v>170</v>
      </c>
      <c r="D13" s="77"/>
      <c r="E13" s="77" t="n">
        <f aca="false">10+25</f>
        <v>35</v>
      </c>
      <c r="F13" s="80" t="s">
        <v>167</v>
      </c>
      <c r="G13" s="82" t="s">
        <v>168</v>
      </c>
      <c r="H13" s="83"/>
      <c r="I13" s="83" t="n">
        <f aca="false">+E8+E16+E20+E24+E28+E32+E12</f>
        <v>9410</v>
      </c>
      <c r="J13" s="70" t="n">
        <v>46</v>
      </c>
    </row>
    <row r="14" customFormat="false" ht="15" hidden="false" customHeight="true" outlineLevel="0" collapsed="false">
      <c r="A14" s="74"/>
      <c r="B14" s="79"/>
      <c r="C14" s="80" t="s">
        <v>172</v>
      </c>
      <c r="D14" s="77"/>
      <c r="E14" s="77" t="n">
        <f aca="false">6+15</f>
        <v>21</v>
      </c>
      <c r="F14" s="80" t="s">
        <v>167</v>
      </c>
      <c r="G14" s="82" t="s">
        <v>170</v>
      </c>
      <c r="H14" s="83"/>
      <c r="I14" s="83" t="n">
        <f aca="false">+E9+E17+E21+E25+E29+E33+E13</f>
        <v>1960</v>
      </c>
      <c r="J14" s="70" t="n">
        <v>10</v>
      </c>
    </row>
    <row r="15" customFormat="false" ht="15" hidden="false" customHeight="true" outlineLevel="0" collapsed="false">
      <c r="A15" s="74"/>
      <c r="B15" s="79"/>
      <c r="C15" s="76" t="s">
        <v>177</v>
      </c>
      <c r="D15" s="77" t="n">
        <v>18700</v>
      </c>
      <c r="E15" s="77" t="n">
        <v>18700</v>
      </c>
      <c r="F15" s="80" t="s">
        <v>167</v>
      </c>
      <c r="G15" s="82" t="s">
        <v>172</v>
      </c>
      <c r="H15" s="83" t="n">
        <f aca="false">+D27</f>
        <v>2669</v>
      </c>
      <c r="I15" s="83" t="n">
        <f aca="false">+E10+E18+E22+E26+E30+E34+E14</f>
        <v>1176</v>
      </c>
      <c r="J15" s="84" t="n">
        <v>6</v>
      </c>
    </row>
    <row r="16" customFormat="false" ht="15" hidden="false" customHeight="true" outlineLevel="0" collapsed="false">
      <c r="A16" s="74"/>
      <c r="B16" s="79"/>
      <c r="C16" s="80" t="s">
        <v>168</v>
      </c>
      <c r="D16" s="77" t="n">
        <v>4488</v>
      </c>
      <c r="E16" s="77" t="n">
        <v>4488</v>
      </c>
      <c r="F16" s="80" t="s">
        <v>167</v>
      </c>
      <c r="G16" s="82" t="s">
        <v>44</v>
      </c>
      <c r="H16" s="83" t="n">
        <f aca="false">+D31</f>
        <v>2043</v>
      </c>
      <c r="I16" s="83" t="n">
        <f aca="false">SUM(I7:I15)</f>
        <v>51756</v>
      </c>
      <c r="J16" s="84" t="n">
        <f aca="false">SUM(J7:J15)</f>
        <v>255</v>
      </c>
    </row>
    <row r="17" customFormat="false" ht="15" hidden="false" customHeight="true" outlineLevel="0" collapsed="false">
      <c r="A17" s="74"/>
      <c r="B17" s="79"/>
      <c r="C17" s="80" t="s">
        <v>170</v>
      </c>
      <c r="D17" s="77" t="n">
        <v>935</v>
      </c>
      <c r="E17" s="77" t="n">
        <v>935</v>
      </c>
      <c r="F17" s="80" t="s">
        <v>167</v>
      </c>
      <c r="G17" s="85" t="s">
        <v>178</v>
      </c>
      <c r="H17" s="83" t="n">
        <f aca="false">+D8+D16+D20+D24+D28+D32</f>
        <v>8739</v>
      </c>
      <c r="I17" s="83" t="n">
        <f aca="false">SUM(I7:I12)</f>
        <v>39210</v>
      </c>
      <c r="J17" s="86"/>
    </row>
    <row r="18" customFormat="false" ht="15" hidden="false" customHeight="true" outlineLevel="0" collapsed="false">
      <c r="A18" s="74"/>
      <c r="B18" s="79"/>
      <c r="C18" s="80" t="s">
        <v>172</v>
      </c>
      <c r="D18" s="77" t="n">
        <v>561</v>
      </c>
      <c r="E18" s="77" t="n">
        <v>561</v>
      </c>
      <c r="F18" s="80" t="s">
        <v>167</v>
      </c>
      <c r="G18" s="85" t="s">
        <v>179</v>
      </c>
      <c r="H18" s="83" t="n">
        <f aca="false">+D9+D17+D21+D25+D29+D33</f>
        <v>1820</v>
      </c>
      <c r="I18" s="83" t="n">
        <f aca="false">SUM(I13:I15)</f>
        <v>12546</v>
      </c>
      <c r="J18" s="86"/>
    </row>
    <row r="19" customFormat="false" ht="15" hidden="false" customHeight="true" outlineLevel="0" collapsed="false">
      <c r="A19" s="74"/>
      <c r="B19" s="79"/>
      <c r="C19" s="76" t="s">
        <v>169</v>
      </c>
      <c r="D19" s="77" t="n">
        <v>6300</v>
      </c>
      <c r="E19" s="77" t="n">
        <v>6300</v>
      </c>
      <c r="F19" s="80" t="s">
        <v>167</v>
      </c>
      <c r="J19" s="86"/>
    </row>
    <row r="20" customFormat="false" ht="15" hidden="false" customHeight="true" outlineLevel="0" collapsed="false">
      <c r="A20" s="74"/>
      <c r="B20" s="79"/>
      <c r="C20" s="80" t="s">
        <v>168</v>
      </c>
      <c r="D20" s="77" t="n">
        <v>1512</v>
      </c>
      <c r="E20" s="77" t="n">
        <v>1512</v>
      </c>
      <c r="F20" s="80" t="s">
        <v>167</v>
      </c>
      <c r="J20" s="86"/>
    </row>
    <row r="21" customFormat="false" ht="15" hidden="false" customHeight="true" outlineLevel="0" collapsed="false">
      <c r="A21" s="74"/>
      <c r="B21" s="79"/>
      <c r="C21" s="80" t="s">
        <v>170</v>
      </c>
      <c r="D21" s="77" t="n">
        <v>315</v>
      </c>
      <c r="E21" s="77" t="n">
        <v>315</v>
      </c>
      <c r="F21" s="80" t="s">
        <v>167</v>
      </c>
      <c r="J21" s="86"/>
    </row>
    <row r="22" customFormat="false" ht="15" hidden="false" customHeight="true" outlineLevel="0" collapsed="false">
      <c r="A22" s="74"/>
      <c r="B22" s="79"/>
      <c r="C22" s="80" t="s">
        <v>172</v>
      </c>
      <c r="D22" s="77" t="n">
        <v>189</v>
      </c>
      <c r="E22" s="77" t="n">
        <v>189</v>
      </c>
      <c r="F22" s="80" t="s">
        <v>167</v>
      </c>
      <c r="J22" s="86"/>
    </row>
    <row r="23" customFormat="false" ht="15" hidden="false" customHeight="true" outlineLevel="0" collapsed="false">
      <c r="A23" s="74"/>
      <c r="B23" s="79"/>
      <c r="C23" s="76" t="s">
        <v>180</v>
      </c>
      <c r="D23" s="77" t="n">
        <v>4037</v>
      </c>
      <c r="E23" s="77" t="n">
        <v>4037</v>
      </c>
      <c r="F23" s="80" t="s">
        <v>167</v>
      </c>
    </row>
    <row r="24" customFormat="false" ht="15" hidden="false" customHeight="true" outlineLevel="0" collapsed="false">
      <c r="A24" s="74"/>
      <c r="B24" s="79"/>
      <c r="C24" s="80" t="s">
        <v>168</v>
      </c>
      <c r="D24" s="77" t="n">
        <v>969</v>
      </c>
      <c r="E24" s="77" t="n">
        <v>969</v>
      </c>
      <c r="F24" s="80" t="s">
        <v>167</v>
      </c>
    </row>
    <row r="25" customFormat="false" ht="15" hidden="false" customHeight="true" outlineLevel="0" collapsed="false">
      <c r="A25" s="74"/>
      <c r="B25" s="79"/>
      <c r="C25" s="80" t="s">
        <v>170</v>
      </c>
      <c r="D25" s="77" t="n">
        <v>202</v>
      </c>
      <c r="E25" s="77" t="n">
        <v>202</v>
      </c>
      <c r="F25" s="80" t="s">
        <v>167</v>
      </c>
    </row>
    <row r="26" customFormat="false" ht="15" hidden="false" customHeight="true" outlineLevel="0" collapsed="false">
      <c r="A26" s="74"/>
      <c r="B26" s="79"/>
      <c r="C26" s="80" t="s">
        <v>172</v>
      </c>
      <c r="D26" s="77" t="n">
        <v>121</v>
      </c>
      <c r="E26" s="77" t="n">
        <v>121</v>
      </c>
      <c r="F26" s="80" t="s">
        <v>167</v>
      </c>
    </row>
    <row r="27" customFormat="false" ht="15" hidden="false" customHeight="true" outlineLevel="0" collapsed="false">
      <c r="A27" s="74"/>
      <c r="B27" s="79"/>
      <c r="C27" s="76" t="s">
        <v>181</v>
      </c>
      <c r="D27" s="77" t="n">
        <v>2669</v>
      </c>
      <c r="E27" s="77" t="n">
        <v>2669</v>
      </c>
      <c r="F27" s="80" t="s">
        <v>167</v>
      </c>
    </row>
    <row r="28" customFormat="false" ht="15" hidden="false" customHeight="true" outlineLevel="0" collapsed="false">
      <c r="A28" s="74"/>
      <c r="B28" s="79"/>
      <c r="C28" s="80" t="s">
        <v>168</v>
      </c>
      <c r="D28" s="77" t="n">
        <v>641</v>
      </c>
      <c r="E28" s="77" t="n">
        <v>641</v>
      </c>
      <c r="F28" s="80" t="s">
        <v>167</v>
      </c>
    </row>
    <row r="29" customFormat="false" ht="15" hidden="false" customHeight="true" outlineLevel="0" collapsed="false">
      <c r="A29" s="74"/>
      <c r="B29" s="79"/>
      <c r="C29" s="80" t="s">
        <v>170</v>
      </c>
      <c r="D29" s="77" t="n">
        <v>133</v>
      </c>
      <c r="E29" s="77" t="n">
        <v>133</v>
      </c>
      <c r="F29" s="80" t="s">
        <v>167</v>
      </c>
    </row>
    <row r="30" customFormat="false" ht="15" hidden="false" customHeight="true" outlineLevel="0" collapsed="false">
      <c r="A30" s="74"/>
      <c r="B30" s="79"/>
      <c r="C30" s="80" t="s">
        <v>172</v>
      </c>
      <c r="D30" s="77" t="n">
        <v>80</v>
      </c>
      <c r="E30" s="77" t="n">
        <v>80</v>
      </c>
      <c r="F30" s="80" t="s">
        <v>167</v>
      </c>
    </row>
    <row r="31" customFormat="false" ht="47.25" hidden="false" customHeight="false" outlineLevel="0" collapsed="false">
      <c r="A31" s="74"/>
      <c r="B31" s="79"/>
      <c r="C31" s="76" t="s">
        <v>182</v>
      </c>
      <c r="D31" s="77" t="n">
        <v>2043</v>
      </c>
      <c r="E31" s="77" t="n">
        <f aca="false">2043+2100</f>
        <v>4143</v>
      </c>
      <c r="F31" s="80" t="s">
        <v>167</v>
      </c>
    </row>
    <row r="32" customFormat="false" ht="15" hidden="false" customHeight="true" outlineLevel="0" collapsed="false">
      <c r="A32" s="74"/>
      <c r="B32" s="79"/>
      <c r="C32" s="80" t="s">
        <v>168</v>
      </c>
      <c r="D32" s="77" t="n">
        <v>490</v>
      </c>
      <c r="E32" s="77" t="n">
        <v>994</v>
      </c>
      <c r="F32" s="80" t="s">
        <v>167</v>
      </c>
    </row>
    <row r="33" customFormat="false" ht="15" hidden="false" customHeight="true" outlineLevel="0" collapsed="false">
      <c r="A33" s="74"/>
      <c r="B33" s="79"/>
      <c r="C33" s="80" t="s">
        <v>170</v>
      </c>
      <c r="D33" s="77" t="n">
        <v>102</v>
      </c>
      <c r="E33" s="77" t="n">
        <v>207</v>
      </c>
      <c r="F33" s="80" t="s">
        <v>167</v>
      </c>
    </row>
    <row r="34" customFormat="false" ht="15" hidden="false" customHeight="true" outlineLevel="0" collapsed="false">
      <c r="A34" s="74"/>
      <c r="B34" s="79"/>
      <c r="C34" s="80" t="s">
        <v>172</v>
      </c>
      <c r="D34" s="77" t="n">
        <v>61</v>
      </c>
      <c r="E34" s="77" t="n">
        <v>124</v>
      </c>
      <c r="F34" s="80" t="s">
        <v>167</v>
      </c>
    </row>
    <row r="35" customFormat="false" ht="30.75" hidden="false" customHeight="true" outlineLevel="0" collapsed="false">
      <c r="A35" s="74" t="s">
        <v>72</v>
      </c>
      <c r="B35" s="79" t="s">
        <v>183</v>
      </c>
      <c r="C35" s="80" t="s">
        <v>184</v>
      </c>
      <c r="D35" s="77" t="n">
        <v>10000</v>
      </c>
      <c r="E35" s="77" t="n">
        <v>10000</v>
      </c>
      <c r="F35" s="80" t="s">
        <v>185</v>
      </c>
    </row>
    <row r="36" customFormat="false" ht="30.75" hidden="false" customHeight="true" outlineLevel="0" collapsed="false">
      <c r="A36" s="74"/>
      <c r="B36" s="79"/>
      <c r="C36" s="80" t="s">
        <v>186</v>
      </c>
      <c r="D36" s="77"/>
      <c r="E36" s="77" t="n">
        <v>8000</v>
      </c>
      <c r="F36" s="80" t="s">
        <v>185</v>
      </c>
    </row>
    <row r="37" customFormat="false" ht="30.75" hidden="false" customHeight="true" outlineLevel="0" collapsed="false">
      <c r="A37" s="74"/>
      <c r="B37" s="79"/>
      <c r="C37" s="80" t="s">
        <v>187</v>
      </c>
      <c r="D37" s="77"/>
      <c r="E37" s="77" t="n">
        <v>17000</v>
      </c>
      <c r="F37" s="80" t="s">
        <v>188</v>
      </c>
    </row>
    <row r="38" customFormat="false" ht="30.75" hidden="false" customHeight="true" outlineLevel="0" collapsed="false">
      <c r="A38" s="74"/>
      <c r="B38" s="79"/>
      <c r="C38" s="80" t="s">
        <v>189</v>
      </c>
      <c r="D38" s="77" t="n">
        <v>20000</v>
      </c>
      <c r="E38" s="77" t="n">
        <v>10000</v>
      </c>
      <c r="F38" s="80" t="s">
        <v>185</v>
      </c>
    </row>
    <row r="39" customFormat="false" ht="31.5" hidden="false" customHeight="false" outlineLevel="0" collapsed="false">
      <c r="A39" s="74"/>
      <c r="B39" s="87"/>
      <c r="C39" s="80" t="s">
        <v>190</v>
      </c>
      <c r="D39" s="77" t="n">
        <v>2900</v>
      </c>
      <c r="E39" s="77" t="n">
        <v>2900</v>
      </c>
      <c r="F39" s="80" t="s">
        <v>191</v>
      </c>
    </row>
    <row r="40" customFormat="false" ht="31.5" hidden="false" customHeight="false" outlineLevel="0" collapsed="false">
      <c r="A40" s="74"/>
      <c r="B40" s="88"/>
      <c r="C40" s="80" t="s">
        <v>192</v>
      </c>
      <c r="D40" s="77" t="n">
        <v>500</v>
      </c>
      <c r="E40" s="77" t="n">
        <v>500</v>
      </c>
      <c r="F40" s="80" t="s">
        <v>191</v>
      </c>
      <c r="G40" s="89"/>
    </row>
    <row r="41" customFormat="false" ht="32.25" hidden="false" customHeight="true" outlineLevel="0" collapsed="false">
      <c r="A41" s="74"/>
      <c r="B41" s="87"/>
      <c r="C41" s="80" t="s">
        <v>193</v>
      </c>
      <c r="D41" s="77" t="n">
        <v>10000</v>
      </c>
      <c r="E41" s="77" t="n">
        <v>10000</v>
      </c>
      <c r="F41" s="80" t="s">
        <v>191</v>
      </c>
      <c r="G41" s="89"/>
    </row>
    <row r="42" customFormat="false" ht="63" hidden="false" customHeight="false" outlineLevel="0" collapsed="false">
      <c r="A42" s="74"/>
      <c r="B42" s="87"/>
      <c r="C42" s="80" t="s">
        <v>194</v>
      </c>
      <c r="D42" s="77"/>
      <c r="E42" s="77" t="n">
        <f aca="false">3000+5000</f>
        <v>8000</v>
      </c>
      <c r="F42" s="80" t="s">
        <v>195</v>
      </c>
      <c r="G42" s="89"/>
    </row>
    <row r="43" customFormat="false" ht="18" hidden="false" customHeight="true" outlineLevel="0" collapsed="false">
      <c r="A43" s="74" t="s">
        <v>77</v>
      </c>
      <c r="B43" s="90" t="s">
        <v>196</v>
      </c>
      <c r="C43" s="80" t="s">
        <v>197</v>
      </c>
      <c r="D43" s="77"/>
      <c r="E43" s="77" t="n">
        <f aca="false">6*168</f>
        <v>1008</v>
      </c>
      <c r="F43" s="80" t="s">
        <v>198</v>
      </c>
    </row>
    <row r="44" customFormat="false" ht="31.5" hidden="false" customHeight="false" outlineLevel="0" collapsed="false">
      <c r="A44" s="74" t="s">
        <v>85</v>
      </c>
      <c r="B44" s="79" t="s">
        <v>199</v>
      </c>
      <c r="C44" s="80" t="s">
        <v>200</v>
      </c>
      <c r="D44" s="77" t="n">
        <v>43000</v>
      </c>
      <c r="E44" s="77" t="n">
        <v>15000</v>
      </c>
      <c r="F44" s="80" t="s">
        <v>201</v>
      </c>
    </row>
    <row r="45" customFormat="false" ht="15.75" hidden="false" customHeight="false" outlineLevel="0" collapsed="false">
      <c r="A45" s="74"/>
      <c r="B45" s="88"/>
      <c r="C45" s="80" t="s">
        <v>202</v>
      </c>
      <c r="D45" s="77" t="n">
        <v>10000</v>
      </c>
      <c r="E45" s="77" t="n">
        <v>5000</v>
      </c>
      <c r="F45" s="91" t="s">
        <v>203</v>
      </c>
    </row>
    <row r="46" customFormat="false" ht="15.75" hidden="false" customHeight="false" outlineLevel="0" collapsed="false">
      <c r="A46" s="74"/>
      <c r="B46" s="90"/>
      <c r="C46" s="80" t="s">
        <v>204</v>
      </c>
      <c r="D46" s="77" t="n">
        <v>1236</v>
      </c>
      <c r="E46" s="77" t="n">
        <v>1236</v>
      </c>
      <c r="F46" s="91" t="s">
        <v>203</v>
      </c>
    </row>
    <row r="47" customFormat="false" ht="15.75" hidden="false" customHeight="false" outlineLevel="0" collapsed="false">
      <c r="A47" s="74"/>
      <c r="B47" s="88"/>
      <c r="C47" s="80" t="s">
        <v>205</v>
      </c>
      <c r="D47" s="77" t="n">
        <v>2000</v>
      </c>
      <c r="E47" s="77" t="n">
        <v>2000</v>
      </c>
      <c r="F47" s="91" t="s">
        <v>203</v>
      </c>
    </row>
    <row r="48" customFormat="false" ht="31.5" hidden="false" customHeight="false" outlineLevel="0" collapsed="false">
      <c r="A48" s="74"/>
      <c r="B48" s="79"/>
      <c r="C48" s="80" t="s">
        <v>206</v>
      </c>
      <c r="D48" s="77" t="n">
        <v>6000</v>
      </c>
      <c r="E48" s="77" t="n">
        <v>6000</v>
      </c>
      <c r="F48" s="80" t="s">
        <v>207</v>
      </c>
    </row>
    <row r="49" customFormat="false" ht="31.5" hidden="false" customHeight="false" outlineLevel="0" collapsed="false">
      <c r="A49" s="74"/>
      <c r="B49" s="90"/>
      <c r="C49" s="80" t="s">
        <v>208</v>
      </c>
      <c r="D49" s="77" t="n">
        <v>15000</v>
      </c>
      <c r="E49" s="77" t="n">
        <v>15000</v>
      </c>
      <c r="F49" s="92" t="s">
        <v>209</v>
      </c>
    </row>
    <row r="50" customFormat="false" ht="15.75" hidden="false" customHeight="false" outlineLevel="0" collapsed="false">
      <c r="A50" s="74" t="s">
        <v>210</v>
      </c>
      <c r="B50" s="90" t="s">
        <v>53</v>
      </c>
      <c r="C50" s="80" t="s">
        <v>211</v>
      </c>
      <c r="D50" s="77" t="n">
        <v>400</v>
      </c>
      <c r="E50" s="77" t="n">
        <v>400</v>
      </c>
      <c r="F50" s="92" t="s">
        <v>212</v>
      </c>
    </row>
    <row r="51" customFormat="false" ht="31.5" hidden="false" customHeight="false" outlineLevel="0" collapsed="false">
      <c r="A51" s="74" t="s">
        <v>213</v>
      </c>
      <c r="B51" s="90" t="s">
        <v>214</v>
      </c>
      <c r="C51" s="80" t="s">
        <v>215</v>
      </c>
      <c r="D51" s="77" t="n">
        <v>3000</v>
      </c>
      <c r="E51" s="77" t="n">
        <v>3000</v>
      </c>
      <c r="F51" s="80" t="s">
        <v>216</v>
      </c>
    </row>
    <row r="52" customFormat="false" ht="38.25" hidden="false" customHeight="true" outlineLevel="0" collapsed="false">
      <c r="A52" s="74"/>
      <c r="B52" s="79"/>
      <c r="C52" s="93" t="s">
        <v>217</v>
      </c>
      <c r="D52" s="77" t="n">
        <v>1344</v>
      </c>
      <c r="E52" s="77"/>
      <c r="F52" s="80"/>
    </row>
    <row r="53" customFormat="false" ht="47.25" hidden="false" customHeight="false" outlineLevel="0" collapsed="false">
      <c r="A53" s="74"/>
      <c r="B53" s="79"/>
      <c r="C53" s="93" t="s">
        <v>218</v>
      </c>
      <c r="D53" s="77" t="n">
        <v>13022</v>
      </c>
      <c r="E53" s="77" t="n">
        <v>13022</v>
      </c>
      <c r="F53" s="80" t="s">
        <v>219</v>
      </c>
    </row>
    <row r="54" customFormat="false" ht="31.5" hidden="false" customHeight="false" outlineLevel="0" collapsed="false">
      <c r="A54" s="74" t="s">
        <v>220</v>
      </c>
      <c r="B54" s="79" t="s">
        <v>221</v>
      </c>
      <c r="C54" s="80" t="s">
        <v>222</v>
      </c>
      <c r="D54" s="77" t="n">
        <v>200</v>
      </c>
      <c r="E54" s="77" t="n">
        <v>200</v>
      </c>
      <c r="F54" s="80" t="s">
        <v>223</v>
      </c>
    </row>
    <row r="55" customFormat="false" ht="31.5" hidden="false" customHeight="false" outlineLevel="0" collapsed="false">
      <c r="A55" s="74"/>
      <c r="B55" s="79"/>
      <c r="C55" s="80" t="s">
        <v>224</v>
      </c>
      <c r="D55" s="77"/>
      <c r="E55" s="77" t="n">
        <f aca="false">80*1.2*9</f>
        <v>864</v>
      </c>
      <c r="F55" s="80" t="s">
        <v>223</v>
      </c>
    </row>
    <row r="56" customFormat="false" ht="47.25" hidden="false" customHeight="false" outlineLevel="0" collapsed="false">
      <c r="A56" s="74"/>
      <c r="B56" s="79"/>
      <c r="C56" s="80" t="s">
        <v>225</v>
      </c>
      <c r="D56" s="77"/>
      <c r="E56" s="77" t="n">
        <v>61516</v>
      </c>
      <c r="F56" s="80" t="s">
        <v>226</v>
      </c>
    </row>
    <row r="57" customFormat="false" ht="31.5" hidden="false" customHeight="false" outlineLevel="0" collapsed="false">
      <c r="A57" s="74" t="s">
        <v>227</v>
      </c>
      <c r="B57" s="79" t="s">
        <v>228</v>
      </c>
      <c r="C57" s="80" t="s">
        <v>229</v>
      </c>
      <c r="D57" s="77" t="n">
        <f aca="false">1800+420</f>
        <v>2220</v>
      </c>
      <c r="E57" s="77" t="n">
        <f aca="false">1800+420</f>
        <v>2220</v>
      </c>
      <c r="F57" s="80" t="s">
        <v>230</v>
      </c>
    </row>
    <row r="58" customFormat="false" ht="31.5" hidden="false" customHeight="false" outlineLevel="0" collapsed="false">
      <c r="A58" s="74"/>
      <c r="B58" s="79"/>
      <c r="C58" s="80" t="s">
        <v>231</v>
      </c>
      <c r="D58" s="77" t="n">
        <v>1200</v>
      </c>
      <c r="E58" s="77" t="n">
        <v>1200</v>
      </c>
      <c r="F58" s="80" t="s">
        <v>232</v>
      </c>
    </row>
    <row r="59" customFormat="false" ht="31.5" hidden="false" customHeight="false" outlineLevel="0" collapsed="false">
      <c r="A59" s="74" t="s">
        <v>233</v>
      </c>
      <c r="B59" s="79" t="s">
        <v>234</v>
      </c>
      <c r="C59" s="80" t="s">
        <v>235</v>
      </c>
      <c r="D59" s="77" t="n">
        <v>20000</v>
      </c>
      <c r="E59" s="77" t="n">
        <v>0</v>
      </c>
      <c r="F59" s="80" t="s">
        <v>236</v>
      </c>
    </row>
    <row r="60" customFormat="false" ht="31.5" hidden="false" customHeight="false" outlineLevel="0" collapsed="false">
      <c r="A60" s="74"/>
      <c r="B60" s="79"/>
      <c r="C60" s="93" t="s">
        <v>237</v>
      </c>
      <c r="D60" s="77" t="n">
        <v>6000</v>
      </c>
      <c r="E60" s="77" t="n">
        <v>7000</v>
      </c>
      <c r="F60" s="80" t="s">
        <v>238</v>
      </c>
    </row>
    <row r="61" customFormat="false" ht="15.75" hidden="false" customHeight="false" outlineLevel="0" collapsed="false">
      <c r="A61" s="74"/>
      <c r="B61" s="79"/>
      <c r="C61" s="93" t="s">
        <v>239</v>
      </c>
      <c r="D61" s="77"/>
      <c r="E61" s="77" t="n">
        <v>4000</v>
      </c>
      <c r="F61" s="80"/>
    </row>
    <row r="62" customFormat="false" ht="15.75" hidden="false" customHeight="false" outlineLevel="0" collapsed="false">
      <c r="A62" s="74"/>
      <c r="B62" s="79"/>
      <c r="C62" s="93" t="s">
        <v>240</v>
      </c>
      <c r="D62" s="77" t="n">
        <v>1000</v>
      </c>
      <c r="E62" s="77" t="n">
        <v>0</v>
      </c>
      <c r="F62" s="80" t="s">
        <v>241</v>
      </c>
    </row>
    <row r="63" customFormat="false" ht="31.5" hidden="false" customHeight="false" outlineLevel="0" collapsed="false">
      <c r="A63" s="74"/>
      <c r="B63" s="79"/>
      <c r="C63" s="93" t="s">
        <v>242</v>
      </c>
      <c r="D63" s="77" t="n">
        <v>500</v>
      </c>
      <c r="E63" s="77" t="n">
        <v>0</v>
      </c>
      <c r="F63" s="80" t="s">
        <v>243</v>
      </c>
    </row>
    <row r="64" customFormat="false" ht="31.5" hidden="false" customHeight="false" outlineLevel="0" collapsed="false">
      <c r="A64" s="74"/>
      <c r="B64" s="79"/>
      <c r="C64" s="93" t="s">
        <v>244</v>
      </c>
      <c r="D64" s="77" t="n">
        <v>1000</v>
      </c>
      <c r="E64" s="77" t="n">
        <v>0</v>
      </c>
      <c r="F64" s="80" t="s">
        <v>245</v>
      </c>
    </row>
    <row r="65" customFormat="false" ht="31.5" hidden="false" customHeight="false" outlineLevel="0" collapsed="false">
      <c r="A65" s="74"/>
      <c r="B65" s="79"/>
      <c r="C65" s="93" t="s">
        <v>246</v>
      </c>
      <c r="D65" s="77" t="n">
        <v>100</v>
      </c>
      <c r="E65" s="77" t="n">
        <v>0</v>
      </c>
      <c r="F65" s="80" t="s">
        <v>247</v>
      </c>
    </row>
    <row r="66" customFormat="false" ht="31.5" hidden="false" customHeight="false" outlineLevel="0" collapsed="false">
      <c r="A66" s="74"/>
      <c r="B66" s="79"/>
      <c r="C66" s="94" t="s">
        <v>248</v>
      </c>
      <c r="D66" s="77" t="n">
        <v>40000</v>
      </c>
      <c r="E66" s="77" t="n">
        <v>0</v>
      </c>
      <c r="F66" s="80" t="s">
        <v>249</v>
      </c>
    </row>
    <row r="67" customFormat="false" ht="15.75" hidden="false" customHeight="false" outlineLevel="0" collapsed="false">
      <c r="A67" s="74"/>
      <c r="B67" s="79"/>
      <c r="C67" s="80" t="s">
        <v>250</v>
      </c>
      <c r="D67" s="77" t="n">
        <v>48164</v>
      </c>
      <c r="E67" s="77" t="n">
        <v>48164</v>
      </c>
      <c r="F67" s="80" t="s">
        <v>251</v>
      </c>
    </row>
    <row r="68" customFormat="false" ht="31.5" hidden="false" customHeight="false" outlineLevel="0" collapsed="false">
      <c r="A68" s="74"/>
      <c r="B68" s="79"/>
      <c r="C68" s="82" t="s">
        <v>252</v>
      </c>
      <c r="D68" s="77" t="n">
        <v>0</v>
      </c>
      <c r="E68" s="77" t="n">
        <v>600</v>
      </c>
      <c r="F68" s="80" t="s">
        <v>253</v>
      </c>
    </row>
    <row r="69" customFormat="false" ht="47.25" hidden="false" customHeight="false" outlineLevel="0" collapsed="false">
      <c r="A69" s="74"/>
      <c r="B69" s="79"/>
      <c r="C69" s="80" t="s">
        <v>254</v>
      </c>
      <c r="D69" s="77"/>
      <c r="E69" s="77" t="n">
        <v>0</v>
      </c>
      <c r="F69" s="80" t="s">
        <v>255</v>
      </c>
    </row>
    <row r="70" customFormat="false" ht="31.5" hidden="false" customHeight="false" outlineLevel="0" collapsed="false">
      <c r="A70" s="74"/>
      <c r="B70" s="79"/>
      <c r="C70" s="80" t="s">
        <v>256</v>
      </c>
      <c r="D70" s="77"/>
      <c r="E70" s="77" t="n">
        <v>500</v>
      </c>
      <c r="F70" s="80" t="s">
        <v>257</v>
      </c>
    </row>
    <row r="71" customFormat="false" ht="47.25" hidden="false" customHeight="false" outlineLevel="0" collapsed="false">
      <c r="A71" s="74"/>
      <c r="B71" s="79"/>
      <c r="C71" s="80" t="s">
        <v>258</v>
      </c>
      <c r="D71" s="77"/>
      <c r="E71" s="77" t="n">
        <v>136</v>
      </c>
      <c r="F71" s="80" t="s">
        <v>257</v>
      </c>
    </row>
    <row r="72" customFormat="false" ht="15.75" hidden="false" customHeight="false" outlineLevel="0" collapsed="false">
      <c r="A72" s="74"/>
      <c r="B72" s="79"/>
      <c r="C72" s="80" t="s">
        <v>259</v>
      </c>
      <c r="D72" s="77"/>
      <c r="E72" s="77" t="n">
        <v>3000</v>
      </c>
      <c r="F72" s="80" t="s">
        <v>260</v>
      </c>
    </row>
    <row r="73" customFormat="false" ht="15.75" hidden="false" customHeight="false" outlineLevel="0" collapsed="false">
      <c r="A73" s="74"/>
      <c r="B73" s="90" t="s">
        <v>261</v>
      </c>
      <c r="C73" s="80"/>
      <c r="D73" s="77" t="n">
        <f aca="false">SUM(D2:D71)</f>
        <v>329948</v>
      </c>
      <c r="E73" s="77" t="n">
        <f aca="false">SUM(E2:E72)-8000-10000-10000-200-864-3000-16000</f>
        <v>275458</v>
      </c>
      <c r="F73" s="92"/>
    </row>
    <row r="74" customFormat="false" ht="15.75" hidden="false" customHeight="false" outlineLevel="0" collapsed="false">
      <c r="A74" s="74"/>
      <c r="B74" s="90" t="s">
        <v>262</v>
      </c>
      <c r="C74" s="80"/>
      <c r="D74" s="77" t="n">
        <f aca="false">+' intézmények pótigényei '!D34</f>
        <v>152555</v>
      </c>
      <c r="E74" s="77" t="n">
        <f aca="false">+' intézmények pótigényei '!E34+8000+10000+10000+200+864+3000+16000</f>
        <v>66394</v>
      </c>
      <c r="F74" s="92"/>
    </row>
    <row r="75" customFormat="false" ht="31.5" hidden="false" customHeight="false" outlineLevel="0" collapsed="false">
      <c r="A75" s="74"/>
      <c r="B75" s="79" t="s">
        <v>263</v>
      </c>
      <c r="C75" s="80"/>
      <c r="D75" s="77" t="n">
        <f aca="false">SUM(D73:D74)</f>
        <v>482503</v>
      </c>
      <c r="E75" s="77" t="n">
        <f aca="false">SUM(E73:E74)</f>
        <v>341852</v>
      </c>
      <c r="F75" s="92"/>
    </row>
    <row r="76" customFormat="false" ht="31.5" hidden="false" customHeight="false" outlineLevel="0" collapsed="false">
      <c r="A76" s="74"/>
      <c r="B76" s="95" t="s">
        <v>264</v>
      </c>
      <c r="C76" s="96" t="n">
        <f aca="false">+'+bevételek '!D12</f>
        <v>446661</v>
      </c>
      <c r="D76" s="77"/>
      <c r="E76" s="77"/>
      <c r="F76" s="92"/>
    </row>
    <row r="77" customFormat="false" ht="31.5" hidden="false" customHeight="false" outlineLevel="0" collapsed="false">
      <c r="A77" s="74"/>
      <c r="B77" s="90" t="s">
        <v>265</v>
      </c>
      <c r="C77" s="80"/>
      <c r="D77" s="77" t="n">
        <f aca="false">+C76-D75</f>
        <v>-35842</v>
      </c>
      <c r="E77" s="77" t="n">
        <f aca="false">+C76-E75</f>
        <v>104809</v>
      </c>
      <c r="F77" s="92" t="s">
        <v>266</v>
      </c>
    </row>
    <row r="78" customFormat="false" ht="15.75" hidden="false" customHeight="false" outlineLevel="0" collapsed="false">
      <c r="B78" s="97"/>
      <c r="C78" s="98"/>
    </row>
    <row r="79" customFormat="false" ht="15.75" hidden="false" customHeight="false" outlineLevel="0" collapsed="false">
      <c r="B79" s="99"/>
      <c r="C79" s="100"/>
    </row>
    <row r="80" customFormat="false" ht="15.75" hidden="false" customHeight="false" outlineLevel="0" collapsed="false">
      <c r="B80" s="97"/>
      <c r="C80" s="73"/>
    </row>
    <row r="81" customFormat="false" ht="15.75" hidden="false" customHeight="false" outlineLevel="0" collapsed="false">
      <c r="B81" s="99"/>
    </row>
    <row r="82" customFormat="false" ht="15.75" hidden="false" customHeight="false" outlineLevel="0" collapsed="false">
      <c r="B82" s="99"/>
    </row>
    <row r="83" customFormat="false" ht="15.75" hidden="false" customHeight="false" outlineLevel="0" collapsed="false">
      <c r="B83" s="99"/>
    </row>
    <row r="84" customFormat="false" ht="15.75" hidden="false" customHeight="false" outlineLevel="0" collapsed="false">
      <c r="B84" s="99"/>
    </row>
    <row r="86" customFormat="false" ht="15.75" hidden="false" customHeight="false" outlineLevel="0" collapsed="false">
      <c r="B86" s="101"/>
      <c r="C86" s="102"/>
      <c r="F86" s="102"/>
    </row>
  </sheetData>
  <printOptions headings="false" gridLines="true" gridLinesSet="true" horizontalCentered="true" verticalCentered="false"/>
  <pageMargins left="0.236111111111111" right="0.275694444444444" top="0.550694444444445" bottom="0.236111111111111" header="0.196527777777778" footer="0.196527777777778"/>
  <pageSetup paperSize="8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2008. évi költségvetés I. sz. módosításához benyújtott hivatali pótigények</oddHeader>
    <oddFooter>&amp;LBudapest, &amp;D.&amp;C&amp;14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5" topLeftCell="BM39" activePane="bottomLeft" state="frozen"/>
      <selection pane="topLeft" activeCell="C1" activeCellId="0" sqref="C1"/>
      <selection pane="bottom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28.85"/>
    <col collapsed="false" customWidth="true" hidden="false" outlineLevel="0" max="3" min="3" style="1" width="24.85"/>
    <col collapsed="false" customWidth="true" hidden="false" outlineLevel="0" max="4" min="4" style="1" width="15.56"/>
    <col collapsed="false" customWidth="true" hidden="false" outlineLevel="0" max="5" min="5" style="1" width="58.56"/>
    <col collapsed="false" customWidth="true" hidden="false" outlineLevel="0" max="6" min="6" style="1" width="30.99"/>
    <col collapsed="false" customWidth="true" hidden="false" outlineLevel="0" max="7" min="7" style="1" width="26.7"/>
    <col collapsed="false" customWidth="true" hidden="false" outlineLevel="0" max="8" min="8" style="1" width="18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false" hidden="false" outlineLevel="0" max="14" min="12" style="1" width="9.14"/>
    <col collapsed="false" customWidth="true" hidden="false" outlineLevel="0" max="15" min="15" style="1" width="13.14"/>
    <col collapsed="false" customWidth="false" hidden="false" outlineLevel="0" max="16" min="16" style="1" width="9.14"/>
    <col collapsed="false" customWidth="true" hidden="false" outlineLevel="0" max="18" min="17" style="1" width="9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s="104" customFormat="true" ht="27" hidden="false" customHeight="true" outlineLevel="0" collapsed="false">
      <c r="A1" s="103" t="s">
        <v>267</v>
      </c>
      <c r="B1" s="103"/>
      <c r="C1" s="103"/>
      <c r="D1" s="103"/>
      <c r="E1" s="103"/>
      <c r="F1" s="103"/>
      <c r="G1" s="103"/>
      <c r="H1" s="103"/>
    </row>
    <row r="2" s="106" customFormat="true" ht="15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</row>
    <row r="3" s="106" customFormat="true" ht="15.75" hidden="false" customHeight="false" outlineLevel="0" collapsed="false">
      <c r="C3" s="105"/>
      <c r="D3" s="105"/>
      <c r="E3" s="105"/>
      <c r="F3" s="105"/>
      <c r="G3" s="105"/>
      <c r="H3" s="105"/>
    </row>
    <row r="4" s="108" customFormat="true" ht="23.25" hidden="false" customHeight="true" outlineLevel="0" collapsed="false">
      <c r="A4" s="107" t="s">
        <v>268</v>
      </c>
      <c r="B4" s="107"/>
      <c r="C4" s="107"/>
      <c r="D4" s="107"/>
      <c r="E4" s="107" t="s">
        <v>268</v>
      </c>
      <c r="F4" s="107"/>
      <c r="G4" s="107"/>
      <c r="H4" s="107"/>
      <c r="O4" s="108" t="s">
        <v>269</v>
      </c>
    </row>
    <row r="5" s="106" customFormat="true" ht="24" hidden="false" customHeight="true" outlineLevel="0" collapsed="false">
      <c r="A5" s="109" t="s">
        <v>270</v>
      </c>
      <c r="B5" s="109" t="s">
        <v>271</v>
      </c>
      <c r="C5" s="109" t="s">
        <v>156</v>
      </c>
      <c r="D5" s="109" t="s">
        <v>272</v>
      </c>
      <c r="E5" s="109" t="s">
        <v>270</v>
      </c>
      <c r="F5" s="109" t="s">
        <v>271</v>
      </c>
      <c r="G5" s="109" t="s">
        <v>156</v>
      </c>
      <c r="H5" s="109" t="s">
        <v>273</v>
      </c>
      <c r="O5" s="106" t="s">
        <v>274</v>
      </c>
      <c r="P5" s="106" t="s">
        <v>275</v>
      </c>
      <c r="Q5" s="106" t="s">
        <v>276</v>
      </c>
      <c r="R5" s="106" t="s">
        <v>277</v>
      </c>
    </row>
    <row r="6" s="106" customFormat="true" ht="18.75" hidden="false" customHeight="false" outlineLevel="0" collapsed="false">
      <c r="A6" s="109" t="s">
        <v>278</v>
      </c>
      <c r="B6" s="109"/>
      <c r="C6" s="109" t="s">
        <v>279</v>
      </c>
      <c r="D6" s="110" t="n">
        <f aca="false">+H10+H9+H8+H7+H11+H12-D7</f>
        <v>81769</v>
      </c>
      <c r="E6" s="109"/>
      <c r="F6" s="109"/>
      <c r="G6" s="109"/>
      <c r="H6" s="110"/>
      <c r="O6" s="106" t="s">
        <v>280</v>
      </c>
      <c r="P6" s="106" t="s">
        <v>281</v>
      </c>
      <c r="Q6" s="106" t="s">
        <v>282</v>
      </c>
      <c r="R6" s="111" t="n">
        <v>17</v>
      </c>
    </row>
    <row r="7" s="106" customFormat="true" ht="18.75" hidden="false" customHeight="false" outlineLevel="0" collapsed="false">
      <c r="A7" s="109" t="s">
        <v>283</v>
      </c>
      <c r="B7" s="109"/>
      <c r="C7" s="109" t="s">
        <v>279</v>
      </c>
      <c r="D7" s="110" t="n">
        <f aca="false">3763+990+30000+6147</f>
        <v>40900</v>
      </c>
      <c r="E7" s="109" t="s">
        <v>284</v>
      </c>
      <c r="F7" s="112"/>
      <c r="G7" s="113" t="s">
        <v>285</v>
      </c>
      <c r="H7" s="114" t="n">
        <f aca="false">+'int nem változtató '!R6</f>
        <v>168</v>
      </c>
      <c r="O7" s="106" t="s">
        <v>286</v>
      </c>
      <c r="P7" s="106" t="s">
        <v>281</v>
      </c>
      <c r="Q7" s="106" t="s">
        <v>282</v>
      </c>
      <c r="R7" s="111" t="n">
        <v>3422</v>
      </c>
    </row>
    <row r="8" s="106" customFormat="true" ht="19.5" hidden="false" customHeight="false" outlineLevel="0" collapsed="false">
      <c r="A8" s="109"/>
      <c r="B8" s="115"/>
      <c r="C8" s="116"/>
      <c r="D8" s="117"/>
      <c r="E8" s="109" t="s">
        <v>287</v>
      </c>
      <c r="F8" s="109"/>
      <c r="G8" s="109" t="s">
        <v>288</v>
      </c>
      <c r="H8" s="118" t="n">
        <f aca="false">+'4'!M18+'4'!M20</f>
        <v>40369</v>
      </c>
      <c r="J8" s="106" t="s">
        <v>289</v>
      </c>
      <c r="O8" s="106" t="s">
        <v>290</v>
      </c>
      <c r="P8" s="106" t="s">
        <v>281</v>
      </c>
      <c r="Q8" s="106" t="s">
        <v>282</v>
      </c>
      <c r="R8" s="111" t="n">
        <v>4698</v>
      </c>
    </row>
    <row r="9" s="106" customFormat="true" ht="18.75" hidden="false" customHeight="false" outlineLevel="0" collapsed="false">
      <c r="A9" s="109"/>
      <c r="B9" s="109"/>
      <c r="C9" s="109"/>
      <c r="D9" s="119"/>
      <c r="E9" s="109" t="s">
        <v>291</v>
      </c>
      <c r="F9" s="109"/>
      <c r="G9" s="109" t="s">
        <v>292</v>
      </c>
      <c r="H9" s="120" t="n">
        <f aca="false">+'int nem változtató '!D6+'int nem változtató '!E6+'int nem változtató '!F6+'int nem változtató '!G6+'int nem változtató '!I6+'int nem változtató '!J6+'int nem változtató '!K6+'int nem változtató '!L6+'int nem változtató '!O6+'int nem változtató '!Q6</f>
        <v>4600</v>
      </c>
      <c r="J9" s="111" t="n">
        <f aca="false">+D13+változtató!H11</f>
        <v>426067</v>
      </c>
      <c r="K9" s="111" t="n">
        <f aca="false">+'2'!L26-'2'!L25</f>
        <v>443067</v>
      </c>
      <c r="L9" s="111" t="n">
        <f aca="false">+J9-K9</f>
        <v>-17000</v>
      </c>
      <c r="O9" s="106" t="s">
        <v>293</v>
      </c>
      <c r="P9" s="106" t="s">
        <v>281</v>
      </c>
      <c r="Q9" s="106" t="s">
        <v>282</v>
      </c>
      <c r="R9" s="111" t="n">
        <v>114</v>
      </c>
    </row>
    <row r="10" s="106" customFormat="true" ht="18.75" hidden="false" customHeight="false" outlineLevel="0" collapsed="false">
      <c r="A10" s="109"/>
      <c r="B10" s="109"/>
      <c r="C10" s="109"/>
      <c r="D10" s="119"/>
      <c r="E10" s="109" t="s">
        <v>294</v>
      </c>
      <c r="F10" s="109"/>
      <c r="G10" s="109" t="s">
        <v>295</v>
      </c>
      <c r="H10" s="121" t="n">
        <f aca="false">+'int nem változtató '!S6</f>
        <v>68110</v>
      </c>
      <c r="J10" s="111"/>
      <c r="K10" s="111"/>
      <c r="L10" s="111"/>
      <c r="O10" s="106" t="s">
        <v>296</v>
      </c>
      <c r="P10" s="106" t="s">
        <v>281</v>
      </c>
      <c r="Q10" s="106" t="s">
        <v>282</v>
      </c>
      <c r="R10" s="111" t="n">
        <v>140</v>
      </c>
    </row>
    <row r="11" s="106" customFormat="true" ht="18.75" hidden="false" customHeight="false" outlineLevel="0" collapsed="false">
      <c r="A11" s="109"/>
      <c r="B11" s="109"/>
      <c r="C11" s="109"/>
      <c r="D11" s="119"/>
      <c r="E11" s="109" t="s">
        <v>297</v>
      </c>
      <c r="F11" s="109"/>
      <c r="G11" s="109"/>
      <c r="H11" s="121" t="n">
        <f aca="false">+'int nem változtató '!T6</f>
        <v>9422</v>
      </c>
      <c r="J11" s="111"/>
      <c r="K11" s="111"/>
      <c r="L11" s="111"/>
      <c r="O11" s="106" t="s">
        <v>298</v>
      </c>
      <c r="P11" s="106" t="s">
        <v>281</v>
      </c>
      <c r="Q11" s="106" t="s">
        <v>282</v>
      </c>
      <c r="R11" s="111" t="n">
        <v>1385</v>
      </c>
    </row>
    <row r="12" s="106" customFormat="true" ht="18.75" hidden="false" customHeight="false" outlineLevel="0" collapsed="false">
      <c r="A12" s="109"/>
      <c r="B12" s="109"/>
      <c r="C12" s="109"/>
      <c r="D12" s="119"/>
      <c r="E12" s="109"/>
      <c r="F12" s="109"/>
      <c r="G12" s="122"/>
      <c r="H12" s="110"/>
      <c r="J12" s="111"/>
      <c r="K12" s="111"/>
      <c r="L12" s="111"/>
      <c r="O12" s="106" t="s">
        <v>299</v>
      </c>
      <c r="R12" s="111" t="n">
        <f aca="false">SUM(R6:R11)</f>
        <v>9776</v>
      </c>
      <c r="S12" s="106" t="s">
        <v>300</v>
      </c>
    </row>
    <row r="13" s="106" customFormat="true" ht="19.5" hidden="false" customHeight="false" outlineLevel="0" collapsed="false">
      <c r="A13" s="123" t="s">
        <v>44</v>
      </c>
      <c r="B13" s="123"/>
      <c r="C13" s="123"/>
      <c r="D13" s="117" t="n">
        <f aca="false">SUM(D6:D9)</f>
        <v>122669</v>
      </c>
      <c r="E13" s="123" t="s">
        <v>44</v>
      </c>
      <c r="F13" s="123"/>
      <c r="G13" s="123"/>
      <c r="H13" s="124" t="n">
        <f aca="false">+H6+H7+H8+H9+H10+H11+H12</f>
        <v>122669</v>
      </c>
      <c r="J13" s="125" t="n">
        <f aca="false">+változtató!P5</f>
        <v>139669</v>
      </c>
      <c r="K13" s="111" t="n">
        <f aca="false">+H13-J13</f>
        <v>-17000</v>
      </c>
      <c r="R13" s="111" t="n">
        <f aca="false">+D7</f>
        <v>40900</v>
      </c>
      <c r="S13" s="106" t="s">
        <v>301</v>
      </c>
    </row>
    <row r="14" s="106" customFormat="true" ht="56.25" hidden="false" customHeight="true" outlineLevel="0" collapsed="false">
      <c r="A14" s="126"/>
      <c r="B14" s="126"/>
      <c r="C14" s="126"/>
      <c r="D14" s="127"/>
      <c r="E14" s="122" t="s">
        <v>302</v>
      </c>
      <c r="F14" s="128" t="s">
        <v>303</v>
      </c>
      <c r="G14" s="126" t="s">
        <v>304</v>
      </c>
      <c r="H14" s="129" t="n">
        <v>4</v>
      </c>
      <c r="O14" s="130" t="s">
        <v>305</v>
      </c>
      <c r="P14" s="130"/>
      <c r="Q14" s="111" t="e">
        <f aca="false">+#REF!</f>
        <v>#REF!</v>
      </c>
      <c r="R14" s="111" t="n">
        <f aca="false">SUM(R12:R13)</f>
        <v>50676</v>
      </c>
      <c r="S14" s="111" t="e">
        <f aca="false">+Q14-R14</f>
        <v>#REF!</v>
      </c>
      <c r="T14" s="130" t="s">
        <v>306</v>
      </c>
      <c r="U14" s="130"/>
    </row>
    <row r="15" s="106" customFormat="true" ht="56.25" hidden="false" customHeight="false" outlineLevel="0" collapsed="false">
      <c r="A15" s="128"/>
      <c r="B15" s="128"/>
      <c r="C15" s="126"/>
      <c r="D15" s="129"/>
      <c r="E15" s="122" t="s">
        <v>307</v>
      </c>
      <c r="F15" s="128" t="s">
        <v>303</v>
      </c>
      <c r="G15" s="126" t="s">
        <v>304</v>
      </c>
      <c r="H15" s="129" t="n">
        <f aca="false">404+8</f>
        <v>412</v>
      </c>
      <c r="O15" s="130"/>
      <c r="P15" s="130"/>
      <c r="Q15" s="131" t="e">
        <f aca="false">+R14+S14</f>
        <v>#REF!</v>
      </c>
      <c r="S15" s="111" t="n">
        <f aca="false">+változtató!H6</f>
        <v>61647</v>
      </c>
      <c r="T15" s="130"/>
      <c r="U15" s="130"/>
    </row>
    <row r="16" s="106" customFormat="true" ht="56.25" hidden="false" customHeight="false" outlineLevel="0" collapsed="false">
      <c r="A16" s="128"/>
      <c r="B16" s="132"/>
      <c r="C16" s="126"/>
      <c r="D16" s="127"/>
      <c r="E16" s="122" t="s">
        <v>308</v>
      </c>
      <c r="F16" s="128" t="s">
        <v>303</v>
      </c>
      <c r="G16" s="126" t="s">
        <v>304</v>
      </c>
      <c r="H16" s="129" t="n">
        <v>15</v>
      </c>
    </row>
    <row r="17" s="106" customFormat="true" ht="56.25" hidden="false" customHeight="false" outlineLevel="0" collapsed="false">
      <c r="A17" s="128"/>
      <c r="B17" s="126"/>
      <c r="C17" s="126"/>
      <c r="D17" s="127"/>
      <c r="E17" s="128" t="s">
        <v>309</v>
      </c>
      <c r="F17" s="128" t="s">
        <v>303</v>
      </c>
      <c r="G17" s="126" t="s">
        <v>310</v>
      </c>
      <c r="H17" s="129" t="n">
        <v>2</v>
      </c>
    </row>
    <row r="18" s="106" customFormat="true" ht="56.25" hidden="false" customHeight="false" outlineLevel="0" collapsed="false">
      <c r="A18" s="128"/>
      <c r="B18" s="128"/>
      <c r="C18" s="126"/>
      <c r="D18" s="127"/>
      <c r="E18" s="122" t="s">
        <v>311</v>
      </c>
      <c r="F18" s="128" t="s">
        <v>303</v>
      </c>
      <c r="G18" s="126" t="s">
        <v>310</v>
      </c>
      <c r="H18" s="129" t="n">
        <f aca="false">395+1514</f>
        <v>1909</v>
      </c>
    </row>
    <row r="19" s="106" customFormat="true" ht="56.25" hidden="false" customHeight="false" outlineLevel="0" collapsed="false">
      <c r="A19" s="128"/>
      <c r="B19" s="128"/>
      <c r="C19" s="126"/>
      <c r="D19" s="129"/>
      <c r="E19" s="122" t="s">
        <v>312</v>
      </c>
      <c r="F19" s="128" t="s">
        <v>303</v>
      </c>
      <c r="G19" s="126" t="s">
        <v>310</v>
      </c>
      <c r="H19" s="129" t="n">
        <v>4883</v>
      </c>
    </row>
    <row r="20" s="106" customFormat="true" ht="56.25" hidden="false" customHeight="false" outlineLevel="0" collapsed="false">
      <c r="A20" s="128"/>
      <c r="B20" s="128"/>
      <c r="C20" s="126"/>
      <c r="D20" s="127"/>
      <c r="E20" s="122" t="s">
        <v>313</v>
      </c>
      <c r="F20" s="128" t="s">
        <v>303</v>
      </c>
      <c r="G20" s="126" t="s">
        <v>310</v>
      </c>
      <c r="H20" s="129" t="n">
        <f aca="false">6+93+119+68+69+125+223</f>
        <v>703</v>
      </c>
    </row>
    <row r="21" s="106" customFormat="true" ht="56.25" hidden="false" customHeight="false" outlineLevel="0" collapsed="false">
      <c r="A21" s="128"/>
      <c r="B21" s="126"/>
      <c r="C21" s="126"/>
      <c r="D21" s="127"/>
      <c r="E21" s="128" t="s">
        <v>187</v>
      </c>
      <c r="F21" s="128" t="s">
        <v>303</v>
      </c>
      <c r="G21" s="126" t="s">
        <v>314</v>
      </c>
      <c r="H21" s="127" t="n">
        <f aca="false">307+622-146-144</f>
        <v>639</v>
      </c>
    </row>
    <row r="22" s="106" customFormat="true" ht="56.25" hidden="false" customHeight="false" outlineLevel="0" collapsed="false">
      <c r="A22" s="128"/>
      <c r="B22" s="126"/>
      <c r="C22" s="126"/>
      <c r="D22" s="127"/>
      <c r="E22" s="128" t="s">
        <v>315</v>
      </c>
      <c r="F22" s="128" t="s">
        <v>303</v>
      </c>
      <c r="G22" s="126" t="s">
        <v>314</v>
      </c>
      <c r="H22" s="129" t="n">
        <v>471</v>
      </c>
      <c r="I22" s="111"/>
    </row>
    <row r="23" s="106" customFormat="true" ht="56.25" hidden="false" customHeight="false" outlineLevel="0" collapsed="false">
      <c r="A23" s="128"/>
      <c r="B23" s="126"/>
      <c r="C23" s="126"/>
      <c r="D23" s="127"/>
      <c r="E23" s="128" t="s">
        <v>316</v>
      </c>
      <c r="F23" s="128" t="s">
        <v>303</v>
      </c>
      <c r="G23" s="126" t="s">
        <v>317</v>
      </c>
      <c r="H23" s="129" t="n">
        <v>146</v>
      </c>
      <c r="I23" s="111"/>
    </row>
    <row r="24" s="106" customFormat="true" ht="56.25" hidden="false" customHeight="false" outlineLevel="0" collapsed="false">
      <c r="A24" s="128"/>
      <c r="B24" s="126"/>
      <c r="C24" s="126"/>
      <c r="D24" s="127"/>
      <c r="E24" s="128" t="s">
        <v>318</v>
      </c>
      <c r="F24" s="128" t="s">
        <v>303</v>
      </c>
      <c r="G24" s="126" t="s">
        <v>319</v>
      </c>
      <c r="H24" s="129" t="n">
        <v>17</v>
      </c>
    </row>
    <row r="25" s="106" customFormat="true" ht="56.25" hidden="false" customHeight="false" outlineLevel="0" collapsed="false">
      <c r="A25" s="126"/>
      <c r="B25" s="132"/>
      <c r="C25" s="126"/>
      <c r="D25" s="127"/>
      <c r="E25" s="128" t="s">
        <v>320</v>
      </c>
      <c r="F25" s="128" t="s">
        <v>303</v>
      </c>
      <c r="G25" s="126" t="s">
        <v>319</v>
      </c>
      <c r="H25" s="129" t="n">
        <v>701</v>
      </c>
    </row>
    <row r="26" s="106" customFormat="true" ht="56.25" hidden="false" customHeight="false" outlineLevel="0" collapsed="false">
      <c r="A26" s="133"/>
      <c r="B26" s="133"/>
      <c r="C26" s="122"/>
      <c r="D26" s="129"/>
      <c r="E26" s="122" t="s">
        <v>321</v>
      </c>
      <c r="F26" s="128" t="s">
        <v>303</v>
      </c>
      <c r="G26" s="126" t="s">
        <v>319</v>
      </c>
      <c r="H26" s="129" t="n">
        <v>120</v>
      </c>
      <c r="I26" s="111"/>
    </row>
    <row r="27" s="106" customFormat="true" ht="56.25" hidden="false" customHeight="false" outlineLevel="0" collapsed="false">
      <c r="A27" s="128"/>
      <c r="B27" s="132"/>
      <c r="C27" s="122"/>
      <c r="D27" s="129"/>
      <c r="E27" s="128" t="s">
        <v>322</v>
      </c>
      <c r="F27" s="128" t="s">
        <v>303</v>
      </c>
      <c r="G27" s="126" t="s">
        <v>319</v>
      </c>
      <c r="H27" s="129" t="n">
        <v>2277</v>
      </c>
    </row>
    <row r="28" s="106" customFormat="true" ht="56.25" hidden="false" customHeight="false" outlineLevel="0" collapsed="false">
      <c r="A28" s="128"/>
      <c r="B28" s="132"/>
      <c r="C28" s="122"/>
      <c r="D28" s="129"/>
      <c r="E28" s="128" t="s">
        <v>323</v>
      </c>
      <c r="F28" s="128" t="s">
        <v>303</v>
      </c>
      <c r="G28" s="126" t="s">
        <v>319</v>
      </c>
      <c r="H28" s="129" t="n">
        <v>6491</v>
      </c>
    </row>
    <row r="29" s="106" customFormat="true" ht="56.25" hidden="false" customHeight="false" outlineLevel="0" collapsed="false">
      <c r="A29" s="134" t="s">
        <v>324</v>
      </c>
      <c r="B29" s="128" t="s">
        <v>303</v>
      </c>
      <c r="C29" s="122" t="s">
        <v>304</v>
      </c>
      <c r="D29" s="127" t="n">
        <v>18934</v>
      </c>
      <c r="E29" s="128" t="s">
        <v>325</v>
      </c>
      <c r="F29" s="128" t="s">
        <v>303</v>
      </c>
      <c r="G29" s="126" t="s">
        <v>326</v>
      </c>
      <c r="H29" s="129" t="n">
        <v>144</v>
      </c>
    </row>
    <row r="30" s="106" customFormat="true" ht="75" hidden="false" customHeight="false" outlineLevel="0" collapsed="false">
      <c r="A30" s="128" t="s">
        <v>176</v>
      </c>
      <c r="B30" s="128" t="s">
        <v>327</v>
      </c>
      <c r="C30" s="126" t="s">
        <v>167</v>
      </c>
      <c r="D30" s="127" t="n">
        <v>70</v>
      </c>
      <c r="E30" s="128" t="s">
        <v>328</v>
      </c>
      <c r="F30" s="128" t="s">
        <v>329</v>
      </c>
      <c r="G30" s="126" t="s">
        <v>319</v>
      </c>
      <c r="H30" s="129" t="n">
        <v>70</v>
      </c>
    </row>
    <row r="31" s="106" customFormat="true" ht="37.5" hidden="false" customHeight="false" outlineLevel="0" collapsed="false">
      <c r="A31" s="128" t="s">
        <v>330</v>
      </c>
      <c r="B31" s="128" t="s">
        <v>331</v>
      </c>
      <c r="C31" s="126" t="s">
        <v>304</v>
      </c>
      <c r="D31" s="129" t="n">
        <v>9719</v>
      </c>
      <c r="E31" s="128" t="s">
        <v>332</v>
      </c>
      <c r="F31" s="128" t="s">
        <v>333</v>
      </c>
      <c r="G31" s="126" t="s">
        <v>295</v>
      </c>
      <c r="H31" s="129" t="n">
        <v>9719</v>
      </c>
    </row>
    <row r="32" s="106" customFormat="true" ht="37.5" hidden="false" customHeight="false" outlineLevel="0" collapsed="false">
      <c r="A32" s="128" t="s">
        <v>334</v>
      </c>
      <c r="B32" s="128" t="s">
        <v>335</v>
      </c>
      <c r="C32" s="126" t="s">
        <v>304</v>
      </c>
      <c r="D32" s="129" t="n">
        <v>1000</v>
      </c>
      <c r="E32" s="128" t="s">
        <v>328</v>
      </c>
      <c r="F32" s="128" t="s">
        <v>336</v>
      </c>
      <c r="G32" s="126" t="s">
        <v>319</v>
      </c>
      <c r="H32" s="129" t="n">
        <v>1000</v>
      </c>
    </row>
    <row r="33" s="106" customFormat="true" ht="37.5" hidden="false" customHeight="false" outlineLevel="0" collapsed="false">
      <c r="A33" s="128" t="s">
        <v>337</v>
      </c>
      <c r="B33" s="128" t="s">
        <v>338</v>
      </c>
      <c r="C33" s="126" t="s">
        <v>304</v>
      </c>
      <c r="D33" s="129" t="n">
        <v>100</v>
      </c>
      <c r="E33" s="126" t="s">
        <v>339</v>
      </c>
      <c r="F33" s="126" t="s">
        <v>340</v>
      </c>
      <c r="G33" s="126" t="s">
        <v>326</v>
      </c>
      <c r="H33" s="129" t="n">
        <v>100</v>
      </c>
      <c r="J33" s="111"/>
    </row>
    <row r="34" s="106" customFormat="true" ht="37.5" hidden="false" customHeight="false" outlineLevel="0" collapsed="false">
      <c r="A34" s="128" t="s">
        <v>341</v>
      </c>
      <c r="B34" s="128" t="s">
        <v>342</v>
      </c>
      <c r="C34" s="126" t="s">
        <v>310</v>
      </c>
      <c r="D34" s="129" t="n">
        <v>8000</v>
      </c>
      <c r="E34" s="128" t="s">
        <v>343</v>
      </c>
      <c r="F34" s="128" t="s">
        <v>333</v>
      </c>
      <c r="G34" s="126" t="s">
        <v>310</v>
      </c>
      <c r="H34" s="129" t="n">
        <v>8000</v>
      </c>
      <c r="J34" s="111"/>
    </row>
    <row r="35" s="106" customFormat="true" ht="56.25" hidden="false" customHeight="false" outlineLevel="0" collapsed="false">
      <c r="A35" s="126" t="s">
        <v>344</v>
      </c>
      <c r="B35" s="128" t="s">
        <v>345</v>
      </c>
      <c r="C35" s="126" t="s">
        <v>319</v>
      </c>
      <c r="D35" s="129" t="n">
        <v>1200</v>
      </c>
      <c r="E35" s="128" t="s">
        <v>346</v>
      </c>
      <c r="F35" s="128" t="s">
        <v>347</v>
      </c>
      <c r="G35" s="126" t="s">
        <v>348</v>
      </c>
      <c r="H35" s="129" t="n">
        <v>1200</v>
      </c>
      <c r="J35" s="111"/>
    </row>
    <row r="36" s="106" customFormat="true" ht="37.5" hidden="false" customHeight="false" outlineLevel="0" collapsed="false">
      <c r="A36" s="126" t="s">
        <v>344</v>
      </c>
      <c r="B36" s="128" t="s">
        <v>349</v>
      </c>
      <c r="C36" s="126" t="s">
        <v>319</v>
      </c>
      <c r="D36" s="127" t="n">
        <v>850</v>
      </c>
      <c r="E36" s="128" t="s">
        <v>350</v>
      </c>
      <c r="F36" s="128" t="s">
        <v>351</v>
      </c>
      <c r="G36" s="126" t="s">
        <v>319</v>
      </c>
      <c r="H36" s="129" t="n">
        <v>850</v>
      </c>
      <c r="J36" s="111"/>
    </row>
    <row r="37" s="106" customFormat="true" ht="37.5" hidden="false" customHeight="false" outlineLevel="0" collapsed="false">
      <c r="A37" s="128" t="s">
        <v>162</v>
      </c>
      <c r="B37" s="126"/>
      <c r="C37" s="126" t="s">
        <v>319</v>
      </c>
      <c r="D37" s="129" t="n">
        <v>4000</v>
      </c>
      <c r="E37" s="128" t="s">
        <v>337</v>
      </c>
      <c r="F37" s="128" t="s">
        <v>352</v>
      </c>
      <c r="G37" s="126" t="s">
        <v>304</v>
      </c>
      <c r="H37" s="129" t="n">
        <v>4000</v>
      </c>
      <c r="J37" s="111"/>
    </row>
    <row r="38" s="106" customFormat="true" ht="56.25" hidden="false" customHeight="false" outlineLevel="0" collapsed="false">
      <c r="A38" s="128" t="s">
        <v>353</v>
      </c>
      <c r="B38" s="128" t="s">
        <v>354</v>
      </c>
      <c r="C38" s="126" t="s">
        <v>319</v>
      </c>
      <c r="D38" s="129" t="n">
        <v>260</v>
      </c>
      <c r="E38" s="128" t="s">
        <v>355</v>
      </c>
      <c r="F38" s="128" t="s">
        <v>356</v>
      </c>
      <c r="G38" s="126" t="s">
        <v>319</v>
      </c>
      <c r="H38" s="129" t="n">
        <v>260</v>
      </c>
    </row>
    <row r="39" s="106" customFormat="true" ht="75" hidden="false" customHeight="false" outlineLevel="0" collapsed="false">
      <c r="A39" s="135" t="s">
        <v>357</v>
      </c>
      <c r="B39" s="128" t="s">
        <v>358</v>
      </c>
      <c r="C39" s="126" t="s">
        <v>319</v>
      </c>
      <c r="D39" s="129" t="n">
        <v>25000</v>
      </c>
      <c r="E39" s="135" t="s">
        <v>359</v>
      </c>
      <c r="F39" s="128" t="s">
        <v>360</v>
      </c>
      <c r="G39" s="126" t="s">
        <v>319</v>
      </c>
      <c r="H39" s="129" t="n">
        <v>25000</v>
      </c>
    </row>
    <row r="40" s="106" customFormat="true" ht="37.5" hidden="false" customHeight="false" outlineLevel="0" collapsed="false">
      <c r="A40" s="135" t="s">
        <v>361</v>
      </c>
      <c r="B40" s="128"/>
      <c r="C40" s="126" t="s">
        <v>319</v>
      </c>
      <c r="D40" s="129" t="n">
        <v>3400</v>
      </c>
      <c r="E40" s="135" t="s">
        <v>362</v>
      </c>
      <c r="F40" s="128"/>
      <c r="G40" s="126" t="s">
        <v>363</v>
      </c>
      <c r="H40" s="129" t="n">
        <v>3400</v>
      </c>
    </row>
    <row r="41" s="106" customFormat="true" ht="77.25" hidden="false" customHeight="true" outlineLevel="0" collapsed="false">
      <c r="A41" s="135" t="s">
        <v>364</v>
      </c>
      <c r="B41" s="128"/>
      <c r="C41" s="126" t="s">
        <v>326</v>
      </c>
      <c r="D41" s="129" t="n">
        <v>1500</v>
      </c>
      <c r="E41" s="128" t="s">
        <v>365</v>
      </c>
      <c r="F41" s="128" t="s">
        <v>366</v>
      </c>
      <c r="G41" s="126" t="s">
        <v>319</v>
      </c>
      <c r="H41" s="129" t="n">
        <v>1500</v>
      </c>
    </row>
    <row r="42" s="106" customFormat="true" ht="37.5" hidden="false" customHeight="false" outlineLevel="0" collapsed="false">
      <c r="A42" s="128" t="s">
        <v>367</v>
      </c>
      <c r="B42" s="128" t="s">
        <v>349</v>
      </c>
      <c r="C42" s="126" t="s">
        <v>326</v>
      </c>
      <c r="D42" s="127" t="n">
        <v>150</v>
      </c>
      <c r="E42" s="128" t="s">
        <v>350</v>
      </c>
      <c r="F42" s="128" t="s">
        <v>351</v>
      </c>
      <c r="G42" s="126" t="s">
        <v>319</v>
      </c>
      <c r="H42" s="129" t="n">
        <v>150</v>
      </c>
    </row>
    <row r="43" s="106" customFormat="true" ht="56.25" hidden="false" customHeight="false" outlineLevel="0" collapsed="false">
      <c r="A43" s="128" t="s">
        <v>368</v>
      </c>
      <c r="B43" s="128" t="s">
        <v>369</v>
      </c>
      <c r="C43" s="126" t="s">
        <v>326</v>
      </c>
      <c r="D43" s="129" t="n">
        <v>250</v>
      </c>
      <c r="E43" s="128" t="s">
        <v>370</v>
      </c>
      <c r="F43" s="128" t="s">
        <v>371</v>
      </c>
      <c r="G43" s="126" t="s">
        <v>304</v>
      </c>
      <c r="H43" s="129" t="n">
        <v>250</v>
      </c>
    </row>
    <row r="44" s="106" customFormat="true" ht="56.25" hidden="false" customHeight="false" outlineLevel="0" collapsed="false">
      <c r="A44" s="128" t="s">
        <v>372</v>
      </c>
      <c r="B44" s="128" t="s">
        <v>373</v>
      </c>
      <c r="C44" s="126" t="s">
        <v>326</v>
      </c>
      <c r="D44" s="129" t="n">
        <v>4000</v>
      </c>
      <c r="E44" s="128" t="s">
        <v>374</v>
      </c>
      <c r="F44" s="128" t="s">
        <v>333</v>
      </c>
      <c r="G44" s="126" t="s">
        <v>319</v>
      </c>
      <c r="H44" s="129" t="n">
        <v>4000</v>
      </c>
    </row>
    <row r="45" s="106" customFormat="true" ht="18.75" hidden="false" customHeight="false" outlineLevel="0" collapsed="false">
      <c r="A45" s="109" t="s">
        <v>375</v>
      </c>
      <c r="B45" s="109"/>
      <c r="C45" s="126"/>
      <c r="D45" s="110" t="n">
        <f aca="false">SUM(D13:D44)</f>
        <v>201102</v>
      </c>
      <c r="E45" s="109" t="s">
        <v>375</v>
      </c>
      <c r="F45" s="109"/>
      <c r="G45" s="126"/>
      <c r="H45" s="110" t="n">
        <f aca="false">SUM(H13:H44)</f>
        <v>201102</v>
      </c>
    </row>
    <row r="46" customFormat="false" ht="18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36" t="n">
        <f aca="false">+D45-H45</f>
        <v>0</v>
      </c>
    </row>
    <row r="47" s="138" customFormat="true" ht="23.25" hidden="false" customHeight="false" outlineLevel="0" collapsed="false">
      <c r="A47" s="137" t="s">
        <v>376</v>
      </c>
      <c r="B47" s="137"/>
    </row>
  </sheetData>
  <mergeCells count="5">
    <mergeCell ref="A1:H1"/>
    <mergeCell ref="A4:D4"/>
    <mergeCell ref="E4:H4"/>
    <mergeCell ref="O14:P15"/>
    <mergeCell ref="T14:U1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 39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32.7"/>
    <col collapsed="false" customWidth="true" hidden="false" outlineLevel="0" max="3" min="3" style="0" width="22.56"/>
    <col collapsed="false" customWidth="true" hidden="false" outlineLevel="0" max="4" min="4" style="0" width="12.28"/>
    <col collapsed="false" customWidth="true" hidden="false" outlineLevel="0" max="5" min="5" style="0" width="51.14"/>
    <col collapsed="false" customWidth="true" hidden="false" outlineLevel="0" max="6" min="6" style="0" width="16.13"/>
    <col collapsed="false" customWidth="true" hidden="false" outlineLevel="0" max="7" min="7" style="0" width="22.42"/>
    <col collapsed="false" customWidth="true" hidden="false" outlineLevel="0" max="8" min="8" style="0" width="17.28"/>
  </cols>
  <sheetData>
    <row r="1" customFormat="false" ht="22.5" hidden="false" customHeight="true" outlineLevel="0" collapsed="false">
      <c r="A1" s="139" t="s">
        <v>377</v>
      </c>
      <c r="B1" s="139"/>
      <c r="C1" s="139"/>
      <c r="D1" s="139"/>
      <c r="E1" s="139"/>
      <c r="F1" s="139"/>
      <c r="G1" s="139"/>
      <c r="H1" s="139"/>
    </row>
    <row r="2" customFormat="false" ht="20.25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20.25" hidden="false" customHeight="false" outlineLevel="0" collapsed="false">
      <c r="A3" s="140"/>
      <c r="B3" s="140"/>
      <c r="C3" s="140"/>
      <c r="D3" s="140"/>
      <c r="E3" s="140"/>
      <c r="F3" s="140"/>
      <c r="G3" s="140"/>
      <c r="H3" s="140"/>
    </row>
    <row r="4" s="141" customFormat="true" ht="18.75" hidden="false" customHeight="true" outlineLevel="0" collapsed="false">
      <c r="A4" s="107" t="s">
        <v>378</v>
      </c>
      <c r="B4" s="107"/>
      <c r="C4" s="107"/>
      <c r="D4" s="107"/>
      <c r="E4" s="107" t="s">
        <v>378</v>
      </c>
      <c r="F4" s="107"/>
      <c r="G4" s="107"/>
      <c r="H4" s="107"/>
    </row>
    <row r="5" customFormat="false" ht="18.75" hidden="false" customHeight="false" outlineLevel="0" collapsed="false">
      <c r="A5" s="109" t="s">
        <v>379</v>
      </c>
      <c r="B5" s="109" t="s">
        <v>380</v>
      </c>
      <c r="C5" s="109" t="s">
        <v>156</v>
      </c>
      <c r="D5" s="107" t="s">
        <v>272</v>
      </c>
      <c r="E5" s="109" t="s">
        <v>379</v>
      </c>
      <c r="F5" s="109" t="s">
        <v>380</v>
      </c>
      <c r="G5" s="109" t="s">
        <v>156</v>
      </c>
      <c r="H5" s="107" t="s">
        <v>273</v>
      </c>
    </row>
    <row r="6" s="1" customFormat="true" ht="112.5" hidden="false" customHeight="false" outlineLevel="0" collapsed="false">
      <c r="A6" s="128" t="s">
        <v>381</v>
      </c>
      <c r="B6" s="132" t="s">
        <v>382</v>
      </c>
      <c r="C6" s="132" t="s">
        <v>295</v>
      </c>
      <c r="D6" s="129" t="n">
        <v>59407</v>
      </c>
      <c r="E6" s="126" t="s">
        <v>383</v>
      </c>
      <c r="F6" s="132"/>
      <c r="G6" s="132" t="s">
        <v>295</v>
      </c>
      <c r="H6" s="129" t="n">
        <v>59407</v>
      </c>
    </row>
    <row r="7" s="1" customFormat="true" ht="54.75" hidden="false" customHeight="true" outlineLevel="0" collapsed="false">
      <c r="A7" s="128" t="s">
        <v>384</v>
      </c>
      <c r="B7" s="132" t="s">
        <v>385</v>
      </c>
      <c r="C7" s="132" t="s">
        <v>295</v>
      </c>
      <c r="D7" s="129" t="n">
        <v>158</v>
      </c>
      <c r="E7" s="126" t="s">
        <v>383</v>
      </c>
      <c r="F7" s="132"/>
      <c r="G7" s="132" t="s">
        <v>295</v>
      </c>
      <c r="H7" s="129" t="n">
        <v>158</v>
      </c>
    </row>
    <row r="8" s="142" customFormat="true" ht="54.75" hidden="true" customHeight="true" outlineLevel="0" collapsed="false">
      <c r="A8" s="122" t="s">
        <v>386</v>
      </c>
      <c r="B8" s="122"/>
      <c r="C8" s="122" t="s">
        <v>387</v>
      </c>
      <c r="D8" s="129"/>
      <c r="E8" s="132" t="s">
        <v>388</v>
      </c>
      <c r="F8" s="122"/>
      <c r="G8" s="122" t="s">
        <v>389</v>
      </c>
      <c r="H8" s="129"/>
    </row>
    <row r="9" s="142" customFormat="true" ht="54.75" hidden="true" customHeight="true" outlineLevel="0" collapsed="false">
      <c r="A9" s="143"/>
      <c r="B9" s="143"/>
      <c r="C9" s="143"/>
      <c r="D9" s="129"/>
      <c r="E9" s="144"/>
      <c r="F9" s="144"/>
      <c r="G9" s="144"/>
      <c r="H9" s="145"/>
    </row>
    <row r="10" s="142" customFormat="true" ht="54.75" hidden="true" customHeight="true" outlineLevel="0" collapsed="false">
      <c r="A10" s="128"/>
      <c r="B10" s="132"/>
      <c r="C10" s="122"/>
      <c r="D10" s="129"/>
      <c r="E10" s="126"/>
      <c r="F10" s="132"/>
      <c r="G10" s="132"/>
      <c r="H10" s="129"/>
    </row>
    <row r="11" customFormat="false" ht="18.75" hidden="true" customHeight="false" outlineLevel="0" collapsed="false">
      <c r="A11" s="126"/>
      <c r="B11" s="132"/>
      <c r="C11" s="132"/>
      <c r="D11" s="127"/>
      <c r="E11" s="126"/>
      <c r="F11" s="132"/>
      <c r="G11" s="132"/>
      <c r="H11" s="127"/>
    </row>
    <row r="12" customFormat="false" ht="18.75" hidden="true" customHeight="false" outlineLevel="0" collapsed="false">
      <c r="A12" s="128"/>
      <c r="B12" s="128"/>
      <c r="C12" s="132"/>
      <c r="D12" s="127"/>
      <c r="E12" s="144"/>
      <c r="F12" s="144"/>
      <c r="G12" s="122"/>
      <c r="H12" s="129"/>
    </row>
    <row r="13" customFormat="false" ht="18.75" hidden="false" customHeight="false" outlineLevel="0" collapsed="false">
      <c r="A13" s="109" t="s">
        <v>375</v>
      </c>
      <c r="B13" s="109"/>
      <c r="C13" s="126"/>
      <c r="D13" s="110" t="n">
        <f aca="false">SUM(D6:D12)</f>
        <v>59565</v>
      </c>
      <c r="E13" s="109" t="s">
        <v>375</v>
      </c>
      <c r="F13" s="126"/>
      <c r="G13" s="126"/>
      <c r="H13" s="110" t="n">
        <f aca="false">SUM(H6:H12)</f>
        <v>59565</v>
      </c>
    </row>
    <row r="14" customFormat="false" ht="12.75" hidden="false" customHeight="false" outlineLevel="0" collapsed="false">
      <c r="D14" s="146"/>
      <c r="H14" s="146" t="n">
        <f aca="false">+D13-H13</f>
        <v>0</v>
      </c>
    </row>
  </sheetData>
  <mergeCells count="3">
    <mergeCell ref="A1:H1"/>
    <mergeCell ref="A4:D4"/>
    <mergeCell ref="E4:H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 3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37.28"/>
    <col collapsed="false" customWidth="true" hidden="false" outlineLevel="0" max="2" min="2" style="148" width="5.71"/>
    <col collapsed="false" customWidth="true" hidden="false" outlineLevel="0" max="3" min="3" style="147" width="14.85"/>
    <col collapsed="false" customWidth="true" hidden="false" outlineLevel="0" max="4" min="4" style="147" width="7.42"/>
    <col collapsed="false" customWidth="true" hidden="false" outlineLevel="0" max="31" min="5" style="147" width="3.7"/>
    <col collapsed="false" customWidth="false" hidden="false" outlineLevel="0" max="257" min="32" style="147" width="9.14"/>
  </cols>
  <sheetData>
    <row r="1" customFormat="false" ht="14.25" hidden="false" customHeight="true" outlineLevel="0" collapsed="false">
      <c r="A1" s="149" t="s">
        <v>379</v>
      </c>
      <c r="B1" s="150" t="s">
        <v>390</v>
      </c>
      <c r="C1" s="151" t="s">
        <v>391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 t="s">
        <v>392</v>
      </c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</row>
    <row r="2" customFormat="false" ht="15.75" hidden="false" customHeight="true" outlineLevel="0" collapsed="false">
      <c r="A2" s="149"/>
      <c r="B2" s="150"/>
      <c r="C2" s="152" t="s">
        <v>393</v>
      </c>
      <c r="D2" s="153" t="s">
        <v>394</v>
      </c>
      <c r="E2" s="153"/>
      <c r="F2" s="153"/>
      <c r="G2" s="153"/>
      <c r="H2" s="153"/>
      <c r="I2" s="153"/>
      <c r="J2" s="154" t="s">
        <v>395</v>
      </c>
      <c r="K2" s="154"/>
      <c r="L2" s="154"/>
      <c r="M2" s="154"/>
      <c r="N2" s="154"/>
      <c r="O2" s="154"/>
      <c r="P2" s="154"/>
      <c r="Q2" s="155" t="s">
        <v>396</v>
      </c>
      <c r="R2" s="155"/>
      <c r="S2" s="155"/>
      <c r="T2" s="155"/>
      <c r="U2" s="155"/>
      <c r="V2" s="153" t="s">
        <v>394</v>
      </c>
      <c r="W2" s="153"/>
      <c r="X2" s="153"/>
      <c r="Y2" s="153"/>
      <c r="Z2" s="153"/>
      <c r="AA2" s="156" t="s">
        <v>395</v>
      </c>
      <c r="AB2" s="156"/>
      <c r="AC2" s="156"/>
      <c r="AD2" s="156"/>
      <c r="AE2" s="156"/>
    </row>
    <row r="3" customFormat="false" ht="14.25" hidden="false" customHeight="true" outlineLevel="0" collapsed="false">
      <c r="A3" s="149"/>
      <c r="B3" s="150"/>
      <c r="C3" s="157" t="s">
        <v>397</v>
      </c>
      <c r="D3" s="158" t="s">
        <v>398</v>
      </c>
      <c r="E3" s="159" t="s">
        <v>397</v>
      </c>
      <c r="F3" s="159"/>
      <c r="G3" s="159"/>
      <c r="H3" s="159"/>
      <c r="I3" s="159"/>
      <c r="J3" s="153" t="s">
        <v>398</v>
      </c>
      <c r="K3" s="153"/>
      <c r="L3" s="160" t="s">
        <v>397</v>
      </c>
      <c r="M3" s="160"/>
      <c r="N3" s="160"/>
      <c r="O3" s="160"/>
      <c r="P3" s="160"/>
      <c r="Q3" s="161" t="s">
        <v>397</v>
      </c>
      <c r="R3" s="161"/>
      <c r="S3" s="161"/>
      <c r="T3" s="161"/>
      <c r="U3" s="161"/>
      <c r="V3" s="162" t="s">
        <v>397</v>
      </c>
      <c r="W3" s="162"/>
      <c r="X3" s="162"/>
      <c r="Y3" s="162"/>
      <c r="Z3" s="162"/>
      <c r="AA3" s="163" t="s">
        <v>397</v>
      </c>
      <c r="AB3" s="163"/>
      <c r="AC3" s="163"/>
      <c r="AD3" s="163"/>
      <c r="AE3" s="163"/>
    </row>
    <row r="4" customFormat="false" ht="12.75" hidden="false" customHeight="true" outlineLevel="0" collapsed="false">
      <c r="A4" s="164" t="n">
        <v>1</v>
      </c>
      <c r="B4" s="165" t="n">
        <v>2</v>
      </c>
      <c r="C4" s="166" t="n">
        <v>3</v>
      </c>
      <c r="D4" s="166" t="n">
        <v>4</v>
      </c>
      <c r="E4" s="165" t="n">
        <v>5</v>
      </c>
      <c r="F4" s="165"/>
      <c r="G4" s="165"/>
      <c r="H4" s="165"/>
      <c r="I4" s="165"/>
      <c r="J4" s="167" t="n">
        <v>6</v>
      </c>
      <c r="K4" s="167"/>
      <c r="L4" s="168" t="n">
        <v>7</v>
      </c>
      <c r="M4" s="168"/>
      <c r="N4" s="168"/>
      <c r="O4" s="168"/>
      <c r="P4" s="168"/>
      <c r="Q4" s="165" t="n">
        <v>8</v>
      </c>
      <c r="R4" s="165"/>
      <c r="S4" s="165"/>
      <c r="T4" s="165"/>
      <c r="U4" s="165"/>
      <c r="V4" s="167" t="n">
        <v>9</v>
      </c>
      <c r="W4" s="167"/>
      <c r="X4" s="167"/>
      <c r="Y4" s="167"/>
      <c r="Z4" s="167"/>
      <c r="AA4" s="168" t="n">
        <v>10</v>
      </c>
      <c r="AB4" s="168"/>
      <c r="AC4" s="168"/>
      <c r="AD4" s="168"/>
      <c r="AE4" s="168"/>
    </row>
    <row r="5" customFormat="false" ht="12.75" hidden="false" customHeight="true" outlineLevel="0" collapsed="false">
      <c r="A5" s="169" t="s">
        <v>399</v>
      </c>
      <c r="B5" s="170" t="s">
        <v>400</v>
      </c>
      <c r="C5" s="171" t="n">
        <v>50466750</v>
      </c>
      <c r="D5" s="172" t="n">
        <v>0</v>
      </c>
      <c r="E5" s="172" t="s">
        <v>401</v>
      </c>
      <c r="F5" s="172"/>
      <c r="G5" s="172"/>
      <c r="H5" s="172"/>
      <c r="I5" s="172"/>
      <c r="J5" s="172" t="n">
        <f aca="false">100</f>
        <v>100</v>
      </c>
      <c r="K5" s="172"/>
      <c r="L5" s="173" t="n">
        <v>50466750</v>
      </c>
      <c r="M5" s="173"/>
      <c r="N5" s="173"/>
      <c r="O5" s="173"/>
      <c r="P5" s="173"/>
      <c r="Q5" s="174"/>
      <c r="R5" s="174"/>
      <c r="S5" s="174"/>
      <c r="T5" s="174"/>
      <c r="U5" s="174"/>
      <c r="V5" s="175" t="s">
        <v>401</v>
      </c>
      <c r="W5" s="175"/>
      <c r="X5" s="175"/>
      <c r="Y5" s="175"/>
      <c r="Z5" s="175"/>
      <c r="AA5" s="176"/>
      <c r="AB5" s="176"/>
      <c r="AC5" s="176"/>
      <c r="AD5" s="176"/>
      <c r="AE5" s="176"/>
    </row>
    <row r="6" customFormat="false" ht="12.75" hidden="false" customHeight="true" outlineLevel="0" collapsed="false">
      <c r="A6" s="177" t="s">
        <v>402</v>
      </c>
      <c r="B6" s="178" t="s">
        <v>403</v>
      </c>
      <c r="C6" s="179" t="n">
        <v>68753163</v>
      </c>
      <c r="D6" s="180" t="n">
        <v>0</v>
      </c>
      <c r="E6" s="180" t="s">
        <v>401</v>
      </c>
      <c r="F6" s="180"/>
      <c r="G6" s="180"/>
      <c r="H6" s="180"/>
      <c r="I6" s="180"/>
      <c r="J6" s="180" t="n">
        <f aca="false">100</f>
        <v>100</v>
      </c>
      <c r="K6" s="180"/>
      <c r="L6" s="181" t="n">
        <f aca="false">+C6</f>
        <v>68753163</v>
      </c>
      <c r="M6" s="181"/>
      <c r="N6" s="181"/>
      <c r="O6" s="181"/>
      <c r="P6" s="181"/>
      <c r="Q6" s="182"/>
      <c r="R6" s="182"/>
      <c r="S6" s="182"/>
      <c r="T6" s="182"/>
      <c r="U6" s="182"/>
      <c r="V6" s="183" t="s">
        <v>401</v>
      </c>
      <c r="W6" s="183"/>
      <c r="X6" s="183"/>
      <c r="Y6" s="183"/>
      <c r="Z6" s="183"/>
      <c r="AA6" s="184"/>
      <c r="AB6" s="184"/>
      <c r="AC6" s="184"/>
      <c r="AD6" s="184"/>
      <c r="AE6" s="184"/>
    </row>
    <row r="7" customFormat="false" ht="12.75" hidden="false" customHeight="true" outlineLevel="0" collapsed="false">
      <c r="A7" s="177" t="s">
        <v>404</v>
      </c>
      <c r="B7" s="178" t="s">
        <v>405</v>
      </c>
      <c r="C7" s="179"/>
      <c r="D7" s="180" t="n">
        <v>0</v>
      </c>
      <c r="E7" s="180" t="s">
        <v>401</v>
      </c>
      <c r="F7" s="180"/>
      <c r="G7" s="180"/>
      <c r="H7" s="180"/>
      <c r="I7" s="180"/>
      <c r="J7" s="180" t="n">
        <f aca="false">100</f>
        <v>100</v>
      </c>
      <c r="K7" s="180"/>
      <c r="L7" s="181"/>
      <c r="M7" s="181"/>
      <c r="N7" s="181"/>
      <c r="O7" s="181"/>
      <c r="P7" s="181"/>
      <c r="Q7" s="182"/>
      <c r="R7" s="182"/>
      <c r="S7" s="182"/>
      <c r="T7" s="182"/>
      <c r="U7" s="182"/>
      <c r="V7" s="183" t="s">
        <v>401</v>
      </c>
      <c r="W7" s="183"/>
      <c r="X7" s="183"/>
      <c r="Y7" s="183"/>
      <c r="Z7" s="183"/>
      <c r="AA7" s="184"/>
      <c r="AB7" s="184"/>
      <c r="AC7" s="184"/>
      <c r="AD7" s="184"/>
      <c r="AE7" s="184"/>
    </row>
    <row r="8" customFormat="false" ht="12.75" hidden="false" customHeight="true" outlineLevel="0" collapsed="false">
      <c r="A8" s="177" t="s">
        <v>406</v>
      </c>
      <c r="B8" s="178" t="s">
        <v>407</v>
      </c>
      <c r="C8" s="179"/>
      <c r="D8" s="180" t="n">
        <v>0</v>
      </c>
      <c r="E8" s="180" t="s">
        <v>401</v>
      </c>
      <c r="F8" s="180"/>
      <c r="G8" s="180"/>
      <c r="H8" s="180"/>
      <c r="I8" s="180"/>
      <c r="J8" s="180" t="n">
        <f aca="false">100-D8</f>
        <v>100</v>
      </c>
      <c r="K8" s="180"/>
      <c r="L8" s="181"/>
      <c r="M8" s="181"/>
      <c r="N8" s="181"/>
      <c r="O8" s="181"/>
      <c r="P8" s="181"/>
      <c r="Q8" s="182"/>
      <c r="R8" s="182"/>
      <c r="S8" s="182"/>
      <c r="T8" s="182"/>
      <c r="U8" s="182"/>
      <c r="V8" s="183" t="s">
        <v>401</v>
      </c>
      <c r="W8" s="183"/>
      <c r="X8" s="183"/>
      <c r="Y8" s="183"/>
      <c r="Z8" s="183"/>
      <c r="AA8" s="184"/>
      <c r="AB8" s="184"/>
      <c r="AC8" s="184"/>
      <c r="AD8" s="184"/>
      <c r="AE8" s="184"/>
    </row>
    <row r="9" customFormat="false" ht="12.75" hidden="false" customHeight="true" outlineLevel="0" collapsed="false">
      <c r="A9" s="177" t="s">
        <v>408</v>
      </c>
      <c r="B9" s="178" t="s">
        <v>409</v>
      </c>
      <c r="C9" s="179" t="n">
        <v>186200</v>
      </c>
      <c r="D9" s="180" t="n">
        <v>0</v>
      </c>
      <c r="E9" s="180" t="s">
        <v>401</v>
      </c>
      <c r="F9" s="180"/>
      <c r="G9" s="180"/>
      <c r="H9" s="180"/>
      <c r="I9" s="180"/>
      <c r="J9" s="180" t="n">
        <f aca="false">100-D9</f>
        <v>100</v>
      </c>
      <c r="K9" s="180"/>
      <c r="L9" s="181" t="n">
        <f aca="false">+C9</f>
        <v>186200</v>
      </c>
      <c r="M9" s="181"/>
      <c r="N9" s="181"/>
      <c r="O9" s="181"/>
      <c r="P9" s="181"/>
      <c r="Q9" s="182"/>
      <c r="R9" s="182"/>
      <c r="S9" s="182"/>
      <c r="T9" s="182"/>
      <c r="U9" s="182"/>
      <c r="V9" s="183" t="s">
        <v>401</v>
      </c>
      <c r="W9" s="183"/>
      <c r="X9" s="183"/>
      <c r="Y9" s="183"/>
      <c r="Z9" s="183"/>
      <c r="AA9" s="184"/>
      <c r="AB9" s="184"/>
      <c r="AC9" s="184"/>
      <c r="AD9" s="184"/>
      <c r="AE9" s="184"/>
    </row>
    <row r="10" customFormat="false" ht="25.5" hidden="false" customHeight="true" outlineLevel="0" collapsed="false">
      <c r="A10" s="177" t="s">
        <v>410</v>
      </c>
      <c r="B10" s="178" t="s">
        <v>411</v>
      </c>
      <c r="C10" s="179"/>
      <c r="D10" s="180" t="n">
        <v>0</v>
      </c>
      <c r="E10" s="180" t="s">
        <v>401</v>
      </c>
      <c r="F10" s="180"/>
      <c r="G10" s="180"/>
      <c r="H10" s="180"/>
      <c r="I10" s="180"/>
      <c r="J10" s="180" t="n">
        <v>100</v>
      </c>
      <c r="K10" s="180"/>
      <c r="L10" s="181"/>
      <c r="M10" s="181"/>
      <c r="N10" s="181"/>
      <c r="O10" s="181"/>
      <c r="P10" s="181"/>
      <c r="Q10" s="182"/>
      <c r="R10" s="182"/>
      <c r="S10" s="182"/>
      <c r="T10" s="182"/>
      <c r="U10" s="182"/>
      <c r="V10" s="183" t="s">
        <v>401</v>
      </c>
      <c r="W10" s="183"/>
      <c r="X10" s="183"/>
      <c r="Y10" s="183"/>
      <c r="Z10" s="183"/>
      <c r="AA10" s="184"/>
      <c r="AB10" s="184"/>
      <c r="AC10" s="184"/>
      <c r="AD10" s="184"/>
      <c r="AE10" s="184"/>
    </row>
    <row r="11" customFormat="false" ht="51" hidden="false" customHeight="true" outlineLevel="0" collapsed="false">
      <c r="A11" s="177" t="s">
        <v>412</v>
      </c>
      <c r="B11" s="178" t="s">
        <v>413</v>
      </c>
      <c r="C11" s="179"/>
      <c r="D11" s="180" t="n">
        <v>0</v>
      </c>
      <c r="E11" s="180" t="s">
        <v>401</v>
      </c>
      <c r="F11" s="180"/>
      <c r="G11" s="180"/>
      <c r="H11" s="180"/>
      <c r="I11" s="180"/>
      <c r="J11" s="180" t="n">
        <v>100</v>
      </c>
      <c r="K11" s="180"/>
      <c r="L11" s="181"/>
      <c r="M11" s="181"/>
      <c r="N11" s="181"/>
      <c r="O11" s="181"/>
      <c r="P11" s="181"/>
      <c r="Q11" s="182"/>
      <c r="R11" s="182"/>
      <c r="S11" s="182"/>
      <c r="T11" s="182"/>
      <c r="U11" s="182"/>
      <c r="V11" s="183" t="s">
        <v>401</v>
      </c>
      <c r="W11" s="183"/>
      <c r="X11" s="183"/>
      <c r="Y11" s="183"/>
      <c r="Z11" s="183"/>
      <c r="AA11" s="184"/>
      <c r="AB11" s="184"/>
      <c r="AC11" s="184"/>
      <c r="AD11" s="184"/>
      <c r="AE11" s="184"/>
    </row>
    <row r="12" customFormat="false" ht="12.75" hidden="false" customHeight="true" outlineLevel="0" collapsed="false">
      <c r="A12" s="177" t="s">
        <v>414</v>
      </c>
      <c r="B12" s="178" t="s">
        <v>415</v>
      </c>
      <c r="C12" s="179"/>
      <c r="D12" s="180" t="n">
        <v>0</v>
      </c>
      <c r="E12" s="180" t="s">
        <v>401</v>
      </c>
      <c r="F12" s="180"/>
      <c r="G12" s="180"/>
      <c r="H12" s="180"/>
      <c r="I12" s="180"/>
      <c r="J12" s="180" t="n">
        <f aca="false">100-D13</f>
        <v>100</v>
      </c>
      <c r="K12" s="180"/>
      <c r="L12" s="181"/>
      <c r="M12" s="181"/>
      <c r="N12" s="181"/>
      <c r="O12" s="181"/>
      <c r="P12" s="181"/>
      <c r="Q12" s="182"/>
      <c r="R12" s="182"/>
      <c r="S12" s="182"/>
      <c r="T12" s="182"/>
      <c r="U12" s="182"/>
      <c r="V12" s="183" t="s">
        <v>401</v>
      </c>
      <c r="W12" s="183"/>
      <c r="X12" s="183"/>
      <c r="Y12" s="183"/>
      <c r="Z12" s="183"/>
      <c r="AA12" s="184"/>
      <c r="AB12" s="184"/>
      <c r="AC12" s="184"/>
      <c r="AD12" s="184"/>
      <c r="AE12" s="184"/>
    </row>
    <row r="13" customFormat="false" ht="12.75" hidden="false" customHeight="true" outlineLevel="0" collapsed="false">
      <c r="A13" s="177" t="s">
        <v>416</v>
      </c>
      <c r="B13" s="178" t="s">
        <v>417</v>
      </c>
      <c r="C13" s="179" t="n">
        <v>335334384</v>
      </c>
      <c r="D13" s="180" t="n">
        <v>0</v>
      </c>
      <c r="E13" s="180" t="s">
        <v>401</v>
      </c>
      <c r="F13" s="180"/>
      <c r="G13" s="180"/>
      <c r="H13" s="180"/>
      <c r="I13" s="180"/>
      <c r="J13" s="180" t="n">
        <v>100</v>
      </c>
      <c r="K13" s="180"/>
      <c r="L13" s="181" t="n">
        <f aca="false">+C13</f>
        <v>335334384</v>
      </c>
      <c r="M13" s="181"/>
      <c r="N13" s="181"/>
      <c r="O13" s="181"/>
      <c r="P13" s="181"/>
      <c r="Q13" s="182"/>
      <c r="R13" s="182"/>
      <c r="S13" s="182"/>
      <c r="T13" s="182"/>
      <c r="U13" s="182"/>
      <c r="V13" s="183" t="s">
        <v>401</v>
      </c>
      <c r="W13" s="183"/>
      <c r="X13" s="183"/>
      <c r="Y13" s="183"/>
      <c r="Z13" s="183"/>
      <c r="AA13" s="184"/>
      <c r="AB13" s="184"/>
      <c r="AC13" s="184"/>
      <c r="AD13" s="184"/>
      <c r="AE13" s="184"/>
    </row>
    <row r="14" customFormat="false" ht="12.75" hidden="false" customHeight="true" outlineLevel="0" collapsed="false">
      <c r="A14" s="177" t="s">
        <v>418</v>
      </c>
      <c r="B14" s="178" t="s">
        <v>419</v>
      </c>
      <c r="C14" s="179"/>
      <c r="D14" s="180" t="n">
        <v>0</v>
      </c>
      <c r="E14" s="180" t="s">
        <v>401</v>
      </c>
      <c r="F14" s="180"/>
      <c r="G14" s="180"/>
      <c r="H14" s="180"/>
      <c r="I14" s="180"/>
      <c r="J14" s="180" t="n">
        <f aca="false">100-D14</f>
        <v>100</v>
      </c>
      <c r="K14" s="180"/>
      <c r="L14" s="181" t="n">
        <f aca="false">+C14</f>
        <v>0</v>
      </c>
      <c r="M14" s="181"/>
      <c r="N14" s="181"/>
      <c r="O14" s="181"/>
      <c r="P14" s="181"/>
      <c r="Q14" s="182"/>
      <c r="R14" s="182"/>
      <c r="S14" s="182"/>
      <c r="T14" s="182"/>
      <c r="U14" s="182"/>
      <c r="V14" s="183" t="s">
        <v>401</v>
      </c>
      <c r="W14" s="183"/>
      <c r="X14" s="183"/>
      <c r="Y14" s="183"/>
      <c r="Z14" s="183"/>
      <c r="AA14" s="184"/>
      <c r="AB14" s="184"/>
      <c r="AC14" s="184"/>
      <c r="AD14" s="184"/>
      <c r="AE14" s="184"/>
    </row>
    <row r="15" customFormat="false" ht="25.5" hidden="false" customHeight="true" outlineLevel="0" collapsed="false">
      <c r="A15" s="177" t="s">
        <v>420</v>
      </c>
      <c r="B15" s="178" t="s">
        <v>421</v>
      </c>
      <c r="C15" s="179" t="n">
        <v>193355475</v>
      </c>
      <c r="D15" s="185" t="n">
        <v>100</v>
      </c>
      <c r="E15" s="180" t="n">
        <f aca="false">+C15*D15/100</f>
        <v>193355475</v>
      </c>
      <c r="F15" s="180"/>
      <c r="G15" s="180"/>
      <c r="H15" s="180"/>
      <c r="I15" s="180"/>
      <c r="J15" s="185" t="n">
        <v>0</v>
      </c>
      <c r="K15" s="185"/>
      <c r="L15" s="181" t="n">
        <f aca="false">+J15*C15/100</f>
        <v>0</v>
      </c>
      <c r="M15" s="181"/>
      <c r="N15" s="181"/>
      <c r="O15" s="181"/>
      <c r="P15" s="181"/>
      <c r="Q15" s="182"/>
      <c r="R15" s="182"/>
      <c r="S15" s="182"/>
      <c r="T15" s="182"/>
      <c r="U15" s="182"/>
      <c r="V15" s="183"/>
      <c r="W15" s="183"/>
      <c r="X15" s="183"/>
      <c r="Y15" s="183"/>
      <c r="Z15" s="183"/>
      <c r="AA15" s="184"/>
      <c r="AB15" s="184"/>
      <c r="AC15" s="184"/>
      <c r="AD15" s="184"/>
      <c r="AE15" s="184"/>
    </row>
    <row r="16" customFormat="false" ht="25.5" hidden="false" customHeight="true" outlineLevel="0" collapsed="false">
      <c r="A16" s="177" t="s">
        <v>422</v>
      </c>
      <c r="B16" s="178" t="s">
        <v>423</v>
      </c>
      <c r="C16" s="179" t="n">
        <v>0</v>
      </c>
      <c r="D16" s="185" t="n">
        <f aca="false">100-J16</f>
        <v>100</v>
      </c>
      <c r="E16" s="180"/>
      <c r="F16" s="180"/>
      <c r="G16" s="180"/>
      <c r="H16" s="180"/>
      <c r="I16" s="180"/>
      <c r="J16" s="185" t="n">
        <v>0</v>
      </c>
      <c r="K16" s="185"/>
      <c r="L16" s="181"/>
      <c r="M16" s="181"/>
      <c r="N16" s="181"/>
      <c r="O16" s="181"/>
      <c r="P16" s="181"/>
      <c r="Q16" s="182"/>
      <c r="R16" s="182"/>
      <c r="S16" s="182"/>
      <c r="T16" s="182"/>
      <c r="U16" s="182"/>
      <c r="V16" s="183"/>
      <c r="W16" s="183"/>
      <c r="X16" s="183"/>
      <c r="Y16" s="183"/>
      <c r="Z16" s="183"/>
      <c r="AA16" s="184"/>
      <c r="AB16" s="184"/>
      <c r="AC16" s="184"/>
      <c r="AD16" s="184"/>
      <c r="AE16" s="184"/>
    </row>
    <row r="17" customFormat="false" ht="12.75" hidden="false" customHeight="true" outlineLevel="0" collapsed="false">
      <c r="A17" s="177" t="s">
        <v>424</v>
      </c>
      <c r="B17" s="178" t="s">
        <v>425</v>
      </c>
      <c r="C17" s="179"/>
      <c r="D17" s="185" t="n">
        <f aca="false">100-J17</f>
        <v>100</v>
      </c>
      <c r="E17" s="180"/>
      <c r="F17" s="180"/>
      <c r="G17" s="180"/>
      <c r="H17" s="180"/>
      <c r="I17" s="180"/>
      <c r="J17" s="185" t="n">
        <v>0</v>
      </c>
      <c r="K17" s="185"/>
      <c r="L17" s="181"/>
      <c r="M17" s="181"/>
      <c r="N17" s="181"/>
      <c r="O17" s="181"/>
      <c r="P17" s="181"/>
      <c r="Q17" s="182"/>
      <c r="R17" s="182"/>
      <c r="S17" s="182"/>
      <c r="T17" s="182"/>
      <c r="U17" s="182"/>
      <c r="V17" s="183"/>
      <c r="W17" s="183"/>
      <c r="X17" s="183"/>
      <c r="Y17" s="183"/>
      <c r="Z17" s="183"/>
      <c r="AA17" s="184"/>
      <c r="AB17" s="184"/>
      <c r="AC17" s="184"/>
      <c r="AD17" s="184"/>
      <c r="AE17" s="184"/>
    </row>
    <row r="18" customFormat="false" ht="12.75" hidden="false" customHeight="true" outlineLevel="0" collapsed="false">
      <c r="A18" s="177" t="s">
        <v>426</v>
      </c>
      <c r="B18" s="178" t="s">
        <v>427</v>
      </c>
      <c r="C18" s="179" t="n">
        <v>98810000</v>
      </c>
      <c r="D18" s="185" t="n">
        <f aca="false">100-J18</f>
        <v>100</v>
      </c>
      <c r="E18" s="180" t="n">
        <f aca="false">+C18*D18/100</f>
        <v>98810000</v>
      </c>
      <c r="F18" s="180"/>
      <c r="G18" s="180"/>
      <c r="H18" s="180"/>
      <c r="I18" s="180"/>
      <c r="J18" s="185" t="n">
        <v>0</v>
      </c>
      <c r="K18" s="185"/>
      <c r="L18" s="181" t="n">
        <f aca="false">+J18*C18/100</f>
        <v>0</v>
      </c>
      <c r="M18" s="181"/>
      <c r="N18" s="181"/>
      <c r="O18" s="181"/>
      <c r="P18" s="181"/>
      <c r="Q18" s="182"/>
      <c r="R18" s="182"/>
      <c r="S18" s="182"/>
      <c r="T18" s="182"/>
      <c r="U18" s="182"/>
      <c r="V18" s="183"/>
      <c r="W18" s="183"/>
      <c r="X18" s="183"/>
      <c r="Y18" s="183"/>
      <c r="Z18" s="183"/>
      <c r="AA18" s="184"/>
      <c r="AB18" s="184"/>
      <c r="AC18" s="184"/>
      <c r="AD18" s="184"/>
      <c r="AE18" s="184"/>
    </row>
    <row r="19" customFormat="false" ht="12.75" hidden="false" customHeight="true" outlineLevel="0" collapsed="false">
      <c r="A19" s="177" t="s">
        <v>428</v>
      </c>
      <c r="B19" s="178" t="s">
        <v>429</v>
      </c>
      <c r="C19" s="179" t="n">
        <f aca="false">487305000+809880000+189040000+7990000+15470000+19380000</f>
        <v>1529065000</v>
      </c>
      <c r="D19" s="180" t="n">
        <v>100</v>
      </c>
      <c r="E19" s="180" t="n">
        <f aca="false">+C19*D19/100</f>
        <v>1529065000</v>
      </c>
      <c r="F19" s="180"/>
      <c r="G19" s="180"/>
      <c r="H19" s="180"/>
      <c r="I19" s="180"/>
      <c r="J19" s="180" t="n">
        <f aca="false">100-D19</f>
        <v>0</v>
      </c>
      <c r="K19" s="180"/>
      <c r="L19" s="181" t="s">
        <v>401</v>
      </c>
      <c r="M19" s="181"/>
      <c r="N19" s="181"/>
      <c r="O19" s="181"/>
      <c r="P19" s="181"/>
      <c r="Q19" s="182"/>
      <c r="R19" s="182"/>
      <c r="S19" s="182"/>
      <c r="T19" s="182"/>
      <c r="U19" s="182"/>
      <c r="V19" s="183"/>
      <c r="W19" s="183"/>
      <c r="X19" s="183"/>
      <c r="Y19" s="183"/>
      <c r="Z19" s="183"/>
      <c r="AA19" s="184" t="s">
        <v>401</v>
      </c>
      <c r="AB19" s="184"/>
      <c r="AC19" s="184"/>
      <c r="AD19" s="184"/>
      <c r="AE19" s="184"/>
    </row>
    <row r="20" customFormat="false" ht="12.75" hidden="false" customHeight="true" outlineLevel="0" collapsed="false">
      <c r="A20" s="177" t="s">
        <v>430</v>
      </c>
      <c r="B20" s="178" t="s">
        <v>431</v>
      </c>
      <c r="C20" s="179" t="n">
        <f aca="false">60003333+38664534+2620800+68138000+5100334+14602333+3646000</f>
        <v>192775334</v>
      </c>
      <c r="D20" s="180" t="n">
        <v>100</v>
      </c>
      <c r="E20" s="180" t="n">
        <f aca="false">+C20*D20/100</f>
        <v>192775334</v>
      </c>
      <c r="F20" s="180"/>
      <c r="G20" s="180"/>
      <c r="H20" s="180"/>
      <c r="I20" s="180"/>
      <c r="J20" s="180" t="n">
        <f aca="false">100-D20</f>
        <v>0</v>
      </c>
      <c r="K20" s="180"/>
      <c r="L20" s="181" t="s">
        <v>401</v>
      </c>
      <c r="M20" s="181"/>
      <c r="N20" s="181"/>
      <c r="O20" s="181"/>
      <c r="P20" s="181"/>
      <c r="Q20" s="182"/>
      <c r="R20" s="182"/>
      <c r="S20" s="182"/>
      <c r="T20" s="182"/>
      <c r="U20" s="182"/>
      <c r="V20" s="183"/>
      <c r="W20" s="183"/>
      <c r="X20" s="183"/>
      <c r="Y20" s="183"/>
      <c r="Z20" s="183"/>
      <c r="AA20" s="184" t="s">
        <v>401</v>
      </c>
      <c r="AB20" s="184"/>
      <c r="AC20" s="184"/>
      <c r="AD20" s="184"/>
      <c r="AE20" s="184"/>
    </row>
    <row r="21" customFormat="false" ht="12.75" hidden="false" customHeight="true" outlineLevel="0" collapsed="false">
      <c r="A21" s="177" t="s">
        <v>432</v>
      </c>
      <c r="B21" s="178" t="s">
        <v>433</v>
      </c>
      <c r="C21" s="179" t="n">
        <v>111541000</v>
      </c>
      <c r="D21" s="180" t="n">
        <v>100</v>
      </c>
      <c r="E21" s="180" t="n">
        <f aca="false">+C21*D21/100</f>
        <v>111541000</v>
      </c>
      <c r="F21" s="180"/>
      <c r="G21" s="180"/>
      <c r="H21" s="180"/>
      <c r="I21" s="180"/>
      <c r="J21" s="180" t="n">
        <f aca="false">100-D21</f>
        <v>0</v>
      </c>
      <c r="K21" s="180"/>
      <c r="L21" s="181" t="s">
        <v>401</v>
      </c>
      <c r="M21" s="181"/>
      <c r="N21" s="181"/>
      <c r="O21" s="181"/>
      <c r="P21" s="181"/>
      <c r="Q21" s="182"/>
      <c r="R21" s="182"/>
      <c r="S21" s="182"/>
      <c r="T21" s="182"/>
      <c r="U21" s="182"/>
      <c r="V21" s="183"/>
      <c r="W21" s="183"/>
      <c r="X21" s="183"/>
      <c r="Y21" s="183"/>
      <c r="Z21" s="183"/>
      <c r="AA21" s="184" t="s">
        <v>401</v>
      </c>
      <c r="AB21" s="184"/>
      <c r="AC21" s="184"/>
      <c r="AD21" s="184"/>
      <c r="AE21" s="184"/>
    </row>
    <row r="22" customFormat="false" ht="25.5" hidden="false" customHeight="true" outlineLevel="0" collapsed="false">
      <c r="A22" s="177" t="s">
        <v>434</v>
      </c>
      <c r="B22" s="178" t="s">
        <v>435</v>
      </c>
      <c r="C22" s="179" t="n">
        <v>80228610</v>
      </c>
      <c r="D22" s="180" t="n">
        <v>0</v>
      </c>
      <c r="E22" s="180" t="s">
        <v>401</v>
      </c>
      <c r="F22" s="180"/>
      <c r="G22" s="180"/>
      <c r="H22" s="180"/>
      <c r="I22" s="180"/>
      <c r="J22" s="180" t="n">
        <f aca="false">100-D22</f>
        <v>100</v>
      </c>
      <c r="K22" s="180"/>
      <c r="L22" s="181" t="n">
        <f aca="false">+J22*C22/100</f>
        <v>80228610</v>
      </c>
      <c r="M22" s="181"/>
      <c r="N22" s="181"/>
      <c r="O22" s="181"/>
      <c r="P22" s="181"/>
      <c r="Q22" s="182"/>
      <c r="R22" s="182"/>
      <c r="S22" s="182"/>
      <c r="T22" s="182"/>
      <c r="U22" s="182"/>
      <c r="V22" s="183" t="s">
        <v>401</v>
      </c>
      <c r="W22" s="183"/>
      <c r="X22" s="183"/>
      <c r="Y22" s="183"/>
      <c r="Z22" s="183"/>
      <c r="AA22" s="184"/>
      <c r="AB22" s="184"/>
      <c r="AC22" s="184"/>
      <c r="AD22" s="184"/>
      <c r="AE22" s="184"/>
    </row>
    <row r="23" customFormat="false" ht="26.25" hidden="false" customHeight="true" outlineLevel="0" collapsed="false">
      <c r="A23" s="186" t="s">
        <v>436</v>
      </c>
      <c r="B23" s="166" t="s">
        <v>437</v>
      </c>
      <c r="C23" s="187"/>
      <c r="D23" s="188" t="n">
        <v>0</v>
      </c>
      <c r="E23" s="188" t="s">
        <v>401</v>
      </c>
      <c r="F23" s="188"/>
      <c r="G23" s="188"/>
      <c r="H23" s="188"/>
      <c r="I23" s="188"/>
      <c r="J23" s="188" t="n">
        <f aca="false">100-D23</f>
        <v>100</v>
      </c>
      <c r="K23" s="188"/>
      <c r="L23" s="181"/>
      <c r="M23" s="181"/>
      <c r="N23" s="181"/>
      <c r="O23" s="181"/>
      <c r="P23" s="181"/>
      <c r="Q23" s="189"/>
      <c r="R23" s="189"/>
      <c r="S23" s="189"/>
      <c r="T23" s="189"/>
      <c r="U23" s="189"/>
      <c r="V23" s="167" t="s">
        <v>401</v>
      </c>
      <c r="W23" s="167"/>
      <c r="X23" s="167"/>
      <c r="Y23" s="167"/>
      <c r="Z23" s="167"/>
      <c r="AA23" s="190"/>
      <c r="AB23" s="190"/>
      <c r="AC23" s="190"/>
      <c r="AD23" s="190"/>
      <c r="AE23" s="190"/>
    </row>
    <row r="24" customFormat="false" ht="13.5" hidden="false" customHeight="true" outlineLevel="0" collapsed="false">
      <c r="A24" s="191" t="s">
        <v>438</v>
      </c>
      <c r="B24" s="192" t="n">
        <v>20</v>
      </c>
      <c r="C24" s="193" t="n">
        <f aca="false">SUM(C5:C23)</f>
        <v>2660515916</v>
      </c>
      <c r="D24" s="194" t="s">
        <v>439</v>
      </c>
      <c r="E24" s="195" t="n">
        <f aca="false">SUM(E6:I23)</f>
        <v>2125546809</v>
      </c>
      <c r="F24" s="195"/>
      <c r="G24" s="195"/>
      <c r="H24" s="195"/>
      <c r="I24" s="195"/>
      <c r="J24" s="196" t="s">
        <v>439</v>
      </c>
      <c r="K24" s="196"/>
      <c r="L24" s="195" t="n">
        <f aca="false">SUM(L5:P23)</f>
        <v>534969107</v>
      </c>
      <c r="M24" s="195"/>
      <c r="N24" s="195"/>
      <c r="O24" s="195"/>
      <c r="P24" s="195"/>
      <c r="Q24" s="197"/>
      <c r="R24" s="197"/>
      <c r="S24" s="197"/>
      <c r="T24" s="197"/>
      <c r="U24" s="197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48"/>
      <c r="AG24" s="148"/>
      <c r="AH24" s="148"/>
      <c r="AI24" s="148"/>
    </row>
    <row r="25" customFormat="false" ht="38.25" hidden="false" customHeight="true" outlineLevel="0" collapsed="false">
      <c r="A25" s="169" t="s">
        <v>440</v>
      </c>
      <c r="B25" s="170" t="n">
        <v>21</v>
      </c>
      <c r="C25" s="199" t="n">
        <v>9032400</v>
      </c>
      <c r="D25" s="200" t="n">
        <v>100</v>
      </c>
      <c r="E25" s="180" t="n">
        <f aca="false">+C25*D25/100</f>
        <v>9032400</v>
      </c>
      <c r="F25" s="180"/>
      <c r="G25" s="180"/>
      <c r="H25" s="180"/>
      <c r="I25" s="180"/>
      <c r="J25" s="200" t="n">
        <f aca="false">100-D25</f>
        <v>0</v>
      </c>
      <c r="K25" s="200"/>
      <c r="L25" s="201" t="s">
        <v>401</v>
      </c>
      <c r="M25" s="201"/>
      <c r="N25" s="201"/>
      <c r="O25" s="201"/>
      <c r="P25" s="201"/>
      <c r="Q25" s="174"/>
      <c r="R25" s="174"/>
      <c r="S25" s="174"/>
      <c r="T25" s="174"/>
      <c r="U25" s="174"/>
      <c r="V25" s="175"/>
      <c r="W25" s="175"/>
      <c r="X25" s="175"/>
      <c r="Y25" s="175"/>
      <c r="Z25" s="175"/>
      <c r="AA25" s="176" t="s">
        <v>401</v>
      </c>
      <c r="AB25" s="176"/>
      <c r="AC25" s="176"/>
      <c r="AD25" s="176"/>
      <c r="AE25" s="176"/>
    </row>
    <row r="26" customFormat="false" ht="25.5" hidden="false" customHeight="true" outlineLevel="0" collapsed="false">
      <c r="A26" s="177" t="s">
        <v>441</v>
      </c>
      <c r="B26" s="192" t="n">
        <v>22</v>
      </c>
      <c r="C26" s="179"/>
      <c r="D26" s="180" t="n">
        <v>100</v>
      </c>
      <c r="E26" s="180" t="n">
        <f aca="false">+C26*D26/100</f>
        <v>0</v>
      </c>
      <c r="F26" s="180"/>
      <c r="G26" s="180"/>
      <c r="H26" s="180"/>
      <c r="I26" s="180"/>
      <c r="J26" s="180" t="n">
        <f aca="false">100-D26</f>
        <v>0</v>
      </c>
      <c r="K26" s="180"/>
      <c r="L26" s="181" t="s">
        <v>401</v>
      </c>
      <c r="M26" s="181"/>
      <c r="N26" s="181"/>
      <c r="O26" s="181"/>
      <c r="P26" s="181"/>
      <c r="Q26" s="182"/>
      <c r="R26" s="182"/>
      <c r="S26" s="182"/>
      <c r="T26" s="182"/>
      <c r="U26" s="182"/>
      <c r="V26" s="183"/>
      <c r="W26" s="183"/>
      <c r="X26" s="183"/>
      <c r="Y26" s="183"/>
      <c r="Z26" s="183"/>
      <c r="AA26" s="184" t="s">
        <v>401</v>
      </c>
      <c r="AB26" s="184"/>
      <c r="AC26" s="184"/>
      <c r="AD26" s="184"/>
      <c r="AE26" s="184"/>
    </row>
    <row r="27" customFormat="false" ht="13.5" hidden="false" customHeight="true" outlineLevel="0" collapsed="false">
      <c r="A27" s="177" t="s">
        <v>442</v>
      </c>
      <c r="B27" s="166" t="n">
        <v>23</v>
      </c>
      <c r="C27" s="187" t="n">
        <v>39100000</v>
      </c>
      <c r="D27" s="180" t="n">
        <v>100</v>
      </c>
      <c r="E27" s="180" t="n">
        <f aca="false">+C27*D27/100</f>
        <v>39100000</v>
      </c>
      <c r="F27" s="180"/>
      <c r="G27" s="180"/>
      <c r="H27" s="180"/>
      <c r="I27" s="180"/>
      <c r="J27" s="180" t="n">
        <f aca="false">100-D27</f>
        <v>0</v>
      </c>
      <c r="K27" s="180"/>
      <c r="L27" s="181" t="s">
        <v>401</v>
      </c>
      <c r="M27" s="181"/>
      <c r="N27" s="181"/>
      <c r="O27" s="181"/>
      <c r="P27" s="181"/>
      <c r="Q27" s="182"/>
      <c r="R27" s="182"/>
      <c r="S27" s="182"/>
      <c r="T27" s="182"/>
      <c r="U27" s="182"/>
      <c r="V27" s="183"/>
      <c r="W27" s="183"/>
      <c r="X27" s="183"/>
      <c r="Y27" s="183"/>
      <c r="Z27" s="183"/>
      <c r="AA27" s="184" t="s">
        <v>401</v>
      </c>
      <c r="AB27" s="184"/>
      <c r="AC27" s="184"/>
      <c r="AD27" s="184"/>
      <c r="AE27" s="184"/>
    </row>
    <row r="28" customFormat="false" ht="39" hidden="false" customHeight="true" outlineLevel="0" collapsed="false">
      <c r="A28" s="202" t="s">
        <v>443</v>
      </c>
      <c r="B28" s="192" t="n">
        <v>24</v>
      </c>
      <c r="C28" s="193" t="n">
        <f aca="false">SUM(C25:C27)</f>
        <v>48132400</v>
      </c>
      <c r="D28" s="203" t="s">
        <v>439</v>
      </c>
      <c r="E28" s="204" t="n">
        <f aca="false">SUM(E25:I27)</f>
        <v>48132400</v>
      </c>
      <c r="F28" s="204"/>
      <c r="G28" s="204"/>
      <c r="H28" s="204"/>
      <c r="I28" s="204"/>
      <c r="J28" s="203" t="s">
        <v>439</v>
      </c>
      <c r="K28" s="203"/>
      <c r="L28" s="205"/>
      <c r="M28" s="205"/>
      <c r="N28" s="205"/>
      <c r="O28" s="205"/>
      <c r="P28" s="205"/>
      <c r="Q28" s="206"/>
      <c r="R28" s="206"/>
      <c r="S28" s="206"/>
      <c r="T28" s="206"/>
      <c r="U28" s="206"/>
      <c r="V28" s="207"/>
      <c r="W28" s="207"/>
      <c r="X28" s="207"/>
      <c r="Y28" s="207"/>
      <c r="Z28" s="207"/>
      <c r="AA28" s="208"/>
      <c r="AB28" s="208"/>
      <c r="AC28" s="208"/>
      <c r="AD28" s="208"/>
      <c r="AE28" s="208"/>
    </row>
    <row r="29" customFormat="false" ht="26.25" hidden="false" customHeight="true" outlineLevel="0" collapsed="false">
      <c r="A29" s="209" t="s">
        <v>444</v>
      </c>
      <c r="B29" s="170" t="n">
        <v>25</v>
      </c>
      <c r="C29" s="199" t="n">
        <v>0</v>
      </c>
      <c r="D29" s="210" t="n">
        <v>100</v>
      </c>
      <c r="E29" s="211"/>
      <c r="F29" s="211"/>
      <c r="G29" s="211"/>
      <c r="H29" s="211"/>
      <c r="I29" s="211"/>
      <c r="J29" s="212" t="n">
        <v>0</v>
      </c>
      <c r="K29" s="212"/>
      <c r="L29" s="213"/>
      <c r="M29" s="213"/>
      <c r="N29" s="213"/>
      <c r="O29" s="213"/>
      <c r="P29" s="213"/>
      <c r="Q29" s="214"/>
      <c r="R29" s="214"/>
      <c r="S29" s="214"/>
      <c r="T29" s="214"/>
      <c r="U29" s="214"/>
      <c r="V29" s="215"/>
      <c r="W29" s="215"/>
      <c r="X29" s="215"/>
      <c r="Y29" s="215"/>
      <c r="Z29" s="215"/>
      <c r="AA29" s="216"/>
      <c r="AB29" s="216"/>
      <c r="AC29" s="216"/>
      <c r="AD29" s="216"/>
      <c r="AE29" s="216"/>
    </row>
    <row r="30" customFormat="false" ht="26.25" hidden="false" customHeight="true" outlineLevel="0" collapsed="false">
      <c r="A30" s="217" t="s">
        <v>445</v>
      </c>
      <c r="B30" s="178" t="n">
        <v>26</v>
      </c>
      <c r="C30" s="179" t="n">
        <v>9982440</v>
      </c>
      <c r="D30" s="210" t="n">
        <v>100</v>
      </c>
      <c r="E30" s="180" t="n">
        <f aca="false">+C30*D30/100</f>
        <v>9982440</v>
      </c>
      <c r="F30" s="180"/>
      <c r="G30" s="180"/>
      <c r="H30" s="180"/>
      <c r="I30" s="180"/>
      <c r="J30" s="212" t="n">
        <v>0</v>
      </c>
      <c r="K30" s="212"/>
      <c r="L30" s="181" t="n">
        <f aca="false">+J30*C30/100</f>
        <v>0</v>
      </c>
      <c r="M30" s="181"/>
      <c r="N30" s="181"/>
      <c r="O30" s="181"/>
      <c r="P30" s="181"/>
      <c r="Q30" s="218"/>
      <c r="R30" s="218"/>
      <c r="S30" s="218"/>
      <c r="T30" s="218"/>
      <c r="U30" s="218"/>
      <c r="V30" s="219"/>
      <c r="W30" s="219"/>
      <c r="X30" s="219"/>
      <c r="Y30" s="219"/>
      <c r="Z30" s="219"/>
      <c r="AA30" s="220"/>
      <c r="AB30" s="220"/>
      <c r="AC30" s="220"/>
      <c r="AD30" s="220"/>
      <c r="AE30" s="220"/>
    </row>
    <row r="31" customFormat="false" ht="26.25" hidden="false" customHeight="true" outlineLevel="0" collapsed="false">
      <c r="A31" s="221" t="s">
        <v>446</v>
      </c>
      <c r="B31" s="166" t="n">
        <v>27</v>
      </c>
      <c r="C31" s="187" t="n">
        <v>1128000</v>
      </c>
      <c r="D31" s="210" t="n">
        <v>100</v>
      </c>
      <c r="E31" s="180" t="n">
        <f aca="false">+C31*D31/100</f>
        <v>1128000</v>
      </c>
      <c r="F31" s="180"/>
      <c r="G31" s="180"/>
      <c r="H31" s="180"/>
      <c r="I31" s="180"/>
      <c r="J31" s="212" t="n">
        <v>0</v>
      </c>
      <c r="K31" s="212"/>
      <c r="L31" s="181" t="n">
        <f aca="false">+J31*C31/100</f>
        <v>0</v>
      </c>
      <c r="M31" s="181"/>
      <c r="N31" s="181"/>
      <c r="O31" s="181"/>
      <c r="P31" s="181"/>
      <c r="Q31" s="222"/>
      <c r="R31" s="222"/>
      <c r="S31" s="222"/>
      <c r="T31" s="222"/>
      <c r="U31" s="222"/>
      <c r="V31" s="223"/>
      <c r="W31" s="223"/>
      <c r="X31" s="223"/>
      <c r="Y31" s="223"/>
      <c r="Z31" s="223"/>
      <c r="AA31" s="224"/>
      <c r="AB31" s="224"/>
      <c r="AC31" s="224"/>
      <c r="AD31" s="224"/>
      <c r="AE31" s="224"/>
    </row>
    <row r="32" customFormat="false" ht="13.5" hidden="false" customHeight="true" outlineLevel="0" collapsed="false">
      <c r="A32" s="225" t="s">
        <v>447</v>
      </c>
      <c r="B32" s="226" t="n">
        <v>28</v>
      </c>
      <c r="C32" s="193" t="n">
        <f aca="false">SUM(C29:C31)</f>
        <v>11110440</v>
      </c>
      <c r="D32" s="227" t="s">
        <v>439</v>
      </c>
      <c r="E32" s="204" t="n">
        <f aca="false">SUM(E30:I31)</f>
        <v>11110440</v>
      </c>
      <c r="F32" s="204"/>
      <c r="G32" s="204"/>
      <c r="H32" s="204"/>
      <c r="I32" s="204"/>
      <c r="J32" s="203" t="s">
        <v>439</v>
      </c>
      <c r="K32" s="203"/>
      <c r="L32" s="205" t="n">
        <f aca="false">SUM(L30:P31)</f>
        <v>0</v>
      </c>
      <c r="M32" s="205"/>
      <c r="N32" s="205"/>
      <c r="O32" s="205"/>
      <c r="P32" s="205"/>
      <c r="Q32" s="206"/>
      <c r="R32" s="206"/>
      <c r="S32" s="206"/>
      <c r="T32" s="206"/>
      <c r="U32" s="206"/>
      <c r="V32" s="207"/>
      <c r="W32" s="207"/>
      <c r="X32" s="207"/>
      <c r="Y32" s="207"/>
      <c r="Z32" s="207"/>
      <c r="AA32" s="208"/>
      <c r="AB32" s="208"/>
      <c r="AC32" s="208"/>
      <c r="AD32" s="208"/>
      <c r="AE32" s="208"/>
    </row>
    <row r="33" customFormat="false" ht="25.5" hidden="false" customHeight="true" outlineLevel="0" collapsed="false">
      <c r="A33" s="209" t="s">
        <v>448</v>
      </c>
      <c r="B33" s="192" t="n">
        <v>29</v>
      </c>
      <c r="C33" s="199"/>
      <c r="D33" s="199" t="n">
        <v>0</v>
      </c>
      <c r="E33" s="211" t="s">
        <v>401</v>
      </c>
      <c r="F33" s="211"/>
      <c r="G33" s="211"/>
      <c r="H33" s="211"/>
      <c r="I33" s="211"/>
      <c r="J33" s="211" t="n">
        <f aca="false">100-D33</f>
        <v>100</v>
      </c>
      <c r="K33" s="211"/>
      <c r="L33" s="213"/>
      <c r="M33" s="213"/>
      <c r="N33" s="213"/>
      <c r="O33" s="213"/>
      <c r="P33" s="213"/>
      <c r="Q33" s="214"/>
      <c r="R33" s="214"/>
      <c r="S33" s="214"/>
      <c r="T33" s="214"/>
      <c r="U33" s="214"/>
      <c r="V33" s="215" t="s">
        <v>401</v>
      </c>
      <c r="W33" s="215"/>
      <c r="X33" s="215"/>
      <c r="Y33" s="215"/>
      <c r="Z33" s="215"/>
      <c r="AA33" s="216"/>
      <c r="AB33" s="216"/>
      <c r="AC33" s="216"/>
      <c r="AD33" s="216"/>
      <c r="AE33" s="216"/>
    </row>
    <row r="34" customFormat="false" ht="26.25" hidden="false" customHeight="true" outlineLevel="0" collapsed="false">
      <c r="A34" s="221" t="s">
        <v>449</v>
      </c>
      <c r="B34" s="166" t="n">
        <v>30</v>
      </c>
      <c r="C34" s="187"/>
      <c r="D34" s="187" t="n">
        <v>100</v>
      </c>
      <c r="E34" s="228"/>
      <c r="F34" s="228"/>
      <c r="G34" s="228"/>
      <c r="H34" s="228"/>
      <c r="I34" s="228"/>
      <c r="J34" s="228" t="n">
        <v>0</v>
      </c>
      <c r="K34" s="228"/>
      <c r="L34" s="229" t="s">
        <v>401</v>
      </c>
      <c r="M34" s="229"/>
      <c r="N34" s="229"/>
      <c r="O34" s="229"/>
      <c r="P34" s="229"/>
      <c r="Q34" s="222"/>
      <c r="R34" s="222"/>
      <c r="S34" s="222"/>
      <c r="T34" s="222"/>
      <c r="U34" s="222"/>
      <c r="V34" s="223"/>
      <c r="W34" s="223"/>
      <c r="X34" s="223"/>
      <c r="Y34" s="223"/>
      <c r="Z34" s="223"/>
      <c r="AA34" s="224" t="s">
        <v>401</v>
      </c>
      <c r="AB34" s="224"/>
      <c r="AC34" s="224"/>
      <c r="AD34" s="224"/>
      <c r="AE34" s="224"/>
    </row>
    <row r="35" customFormat="false" ht="38.25" hidden="false" customHeight="true" outlineLevel="0" collapsed="false">
      <c r="A35" s="230" t="s">
        <v>450</v>
      </c>
      <c r="B35" s="192" t="n">
        <v>31</v>
      </c>
      <c r="C35" s="231" t="n">
        <f aca="false">+C24+C28+C32</f>
        <v>2719758756</v>
      </c>
      <c r="D35" s="232" t="s">
        <v>439</v>
      </c>
      <c r="E35" s="233" t="n">
        <f aca="false">+E24+E28+E32</f>
        <v>2184789649</v>
      </c>
      <c r="F35" s="233"/>
      <c r="G35" s="233"/>
      <c r="H35" s="233"/>
      <c r="I35" s="233"/>
      <c r="J35" s="234" t="s">
        <v>439</v>
      </c>
      <c r="K35" s="234"/>
      <c r="L35" s="235" t="n">
        <f aca="false">+L24+L28+L32</f>
        <v>534969107</v>
      </c>
      <c r="M35" s="235"/>
      <c r="N35" s="235"/>
      <c r="O35" s="235"/>
      <c r="P35" s="235"/>
      <c r="Q35" s="236"/>
      <c r="R35" s="236"/>
      <c r="S35" s="236"/>
      <c r="T35" s="236"/>
      <c r="U35" s="236"/>
      <c r="V35" s="237"/>
      <c r="W35" s="237"/>
      <c r="X35" s="237"/>
      <c r="Y35" s="237"/>
      <c r="Z35" s="237"/>
      <c r="AA35" s="238"/>
      <c r="AB35" s="238"/>
      <c r="AC35" s="238"/>
      <c r="AD35" s="238"/>
      <c r="AE35" s="238"/>
    </row>
    <row r="36" customFormat="false" ht="19.5" hidden="false" customHeight="true" outlineLevel="0" collapsed="false">
      <c r="A36" s="239" t="s">
        <v>451</v>
      </c>
      <c r="B36" s="183" t="n">
        <v>32</v>
      </c>
      <c r="C36" s="240"/>
      <c r="D36" s="240" t="n">
        <v>0</v>
      </c>
      <c r="E36" s="241" t="s">
        <v>401</v>
      </c>
      <c r="F36" s="241"/>
      <c r="G36" s="241"/>
      <c r="H36" s="241"/>
      <c r="I36" s="241"/>
      <c r="J36" s="240" t="n">
        <f aca="false">100-D36</f>
        <v>100</v>
      </c>
      <c r="K36" s="240"/>
      <c r="L36" s="240"/>
      <c r="M36" s="240"/>
      <c r="N36" s="240"/>
      <c r="O36" s="240"/>
      <c r="P36" s="240"/>
      <c r="Q36" s="219"/>
      <c r="R36" s="219"/>
      <c r="S36" s="219"/>
      <c r="T36" s="219"/>
      <c r="U36" s="219"/>
      <c r="V36" s="219" t="s">
        <v>401</v>
      </c>
      <c r="W36" s="219"/>
      <c r="X36" s="219"/>
      <c r="Y36" s="219"/>
      <c r="Z36" s="219"/>
      <c r="AA36" s="219"/>
      <c r="AB36" s="219"/>
      <c r="AC36" s="219"/>
      <c r="AD36" s="219"/>
      <c r="AE36" s="219"/>
    </row>
    <row r="37" customFormat="false" ht="19.5" hidden="false" customHeight="true" outlineLevel="0" collapsed="false">
      <c r="A37" s="242"/>
      <c r="B37" s="192"/>
      <c r="C37" s="243"/>
      <c r="D37" s="244"/>
      <c r="E37" s="245"/>
      <c r="F37" s="245"/>
      <c r="G37" s="245"/>
      <c r="H37" s="245"/>
      <c r="I37" s="245"/>
      <c r="J37" s="246"/>
      <c r="K37" s="247"/>
      <c r="L37" s="244"/>
      <c r="M37" s="244"/>
      <c r="N37" s="244"/>
      <c r="O37" s="244"/>
      <c r="P37" s="246"/>
      <c r="Q37" s="248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  <c r="AD37" s="249"/>
      <c r="AE37" s="250"/>
    </row>
    <row r="38" s="252" customFormat="true" ht="25.5" hidden="false" customHeight="true" outlineLevel="0" collapsed="false">
      <c r="A38" s="251" t="s">
        <v>452</v>
      </c>
    </row>
    <row r="39" s="252" customFormat="true" ht="21.95" hidden="false" customHeight="true" outlineLevel="0" collapsed="false">
      <c r="A39" s="252" t="s">
        <v>453</v>
      </c>
      <c r="C39" s="253" t="n">
        <v>149167973</v>
      </c>
    </row>
    <row r="40" s="252" customFormat="true" ht="21.95" hidden="false" customHeight="true" outlineLevel="0" collapsed="false">
      <c r="A40" s="252" t="s">
        <v>454</v>
      </c>
      <c r="C40" s="253" t="n">
        <v>638610299</v>
      </c>
    </row>
    <row r="41" s="252" customFormat="true" ht="21.95" hidden="false" customHeight="true" outlineLevel="0" collapsed="false">
      <c r="A41" s="252" t="s">
        <v>455</v>
      </c>
      <c r="C41" s="253" t="n">
        <v>1881513734</v>
      </c>
    </row>
    <row r="42" s="252" customFormat="true" ht="21.95" hidden="false" customHeight="true" outlineLevel="0" collapsed="false">
      <c r="A42" s="251" t="s">
        <v>44</v>
      </c>
      <c r="B42" s="251"/>
      <c r="C42" s="254" t="n">
        <f aca="false">SUM(C39:C41)</f>
        <v>2669292006</v>
      </c>
    </row>
    <row r="43" s="252" customFormat="true" ht="21.95" hidden="false" customHeight="true" outlineLevel="0" collapsed="false">
      <c r="C43" s="253" t="n">
        <f aca="false">+C42-C35</f>
        <v>-50466750</v>
      </c>
    </row>
    <row r="44" s="252" customFormat="true" ht="21.95" hidden="false" customHeight="true" outlineLevel="0" collapsed="false">
      <c r="A44" s="253"/>
      <c r="C44" s="253"/>
    </row>
    <row r="45" s="252" customFormat="true" ht="21.95" hidden="false" customHeight="true" outlineLevel="0" collapsed="false">
      <c r="A45" s="251" t="s">
        <v>456</v>
      </c>
      <c r="C45" s="253"/>
    </row>
    <row r="46" s="252" customFormat="true" ht="21.95" hidden="false" customHeight="true" outlineLevel="0" collapsed="false">
      <c r="A46" s="252" t="s">
        <v>457</v>
      </c>
      <c r="C46" s="255" t="n">
        <v>487305000</v>
      </c>
    </row>
    <row r="47" s="252" customFormat="true" ht="21.95" hidden="false" customHeight="true" outlineLevel="0" collapsed="false">
      <c r="A47" s="252" t="s">
        <v>458</v>
      </c>
      <c r="C47" s="255" t="n">
        <v>809880000</v>
      </c>
    </row>
    <row r="48" s="252" customFormat="true" ht="21.95" hidden="false" customHeight="true" outlineLevel="0" collapsed="false">
      <c r="A48" s="252" t="s">
        <v>459</v>
      </c>
      <c r="C48" s="255" t="n">
        <v>189040000</v>
      </c>
    </row>
    <row r="49" s="252" customFormat="true" ht="21.95" hidden="false" customHeight="true" outlineLevel="0" collapsed="false">
      <c r="A49" s="252" t="s">
        <v>460</v>
      </c>
      <c r="C49" s="255" t="n">
        <v>7990000</v>
      </c>
    </row>
    <row r="50" s="252" customFormat="true" ht="21.95" hidden="false" customHeight="true" outlineLevel="0" collapsed="false">
      <c r="A50" s="252" t="s">
        <v>461</v>
      </c>
      <c r="C50" s="255" t="n">
        <v>15470000</v>
      </c>
    </row>
    <row r="51" s="252" customFormat="true" ht="21.95" hidden="false" customHeight="true" outlineLevel="0" collapsed="false">
      <c r="A51" s="252" t="s">
        <v>462</v>
      </c>
      <c r="C51" s="255" t="n">
        <v>19380000</v>
      </c>
    </row>
    <row r="52" s="252" customFormat="true" ht="21.95" hidden="false" customHeight="true" outlineLevel="0" collapsed="false">
      <c r="A52" s="256" t="s">
        <v>44</v>
      </c>
      <c r="B52" s="251"/>
      <c r="C52" s="257" t="n">
        <f aca="false">SUM(C46:C51)</f>
        <v>1529065000</v>
      </c>
    </row>
    <row r="53" s="252" customFormat="true" ht="21.95" hidden="false" customHeight="true" outlineLevel="0" collapsed="false">
      <c r="A53" s="252" t="s">
        <v>463</v>
      </c>
      <c r="C53" s="255"/>
    </row>
    <row r="54" s="252" customFormat="true" ht="21.95" hidden="false" customHeight="true" outlineLevel="0" collapsed="false">
      <c r="A54" s="252" t="s">
        <v>461</v>
      </c>
      <c r="C54" s="255" t="n">
        <v>60003333</v>
      </c>
    </row>
    <row r="55" s="252" customFormat="true" ht="21.95" hidden="false" customHeight="true" outlineLevel="0" collapsed="false">
      <c r="A55" s="252" t="s">
        <v>462</v>
      </c>
      <c r="C55" s="255" t="n">
        <v>38664534</v>
      </c>
    </row>
    <row r="56" s="252" customFormat="true" ht="21.95" hidden="false" customHeight="true" outlineLevel="0" collapsed="false">
      <c r="A56" s="252" t="s">
        <v>464</v>
      </c>
      <c r="C56" s="255" t="n">
        <v>2620800</v>
      </c>
    </row>
    <row r="57" s="252" customFormat="true" ht="21.95" hidden="false" customHeight="true" outlineLevel="0" collapsed="false">
      <c r="A57" s="252" t="s">
        <v>465</v>
      </c>
      <c r="C57" s="255" t="n">
        <v>68138000</v>
      </c>
    </row>
    <row r="58" s="252" customFormat="true" ht="21.95" hidden="false" customHeight="true" outlineLevel="0" collapsed="false">
      <c r="A58" s="252" t="s">
        <v>466</v>
      </c>
      <c r="C58" s="255" t="n">
        <v>5100334</v>
      </c>
    </row>
    <row r="59" s="252" customFormat="true" ht="21.95" hidden="false" customHeight="true" outlineLevel="0" collapsed="false">
      <c r="A59" s="252" t="s">
        <v>467</v>
      </c>
      <c r="C59" s="255" t="n">
        <v>14602333</v>
      </c>
    </row>
    <row r="60" s="252" customFormat="true" ht="21.95" hidden="false" customHeight="true" outlineLevel="0" collapsed="false">
      <c r="A60" s="252" t="s">
        <v>468</v>
      </c>
      <c r="C60" s="255" t="n">
        <v>3646000</v>
      </c>
    </row>
    <row r="61" s="252" customFormat="true" ht="21.95" hidden="false" customHeight="true" outlineLevel="0" collapsed="false">
      <c r="A61" s="256" t="s">
        <v>44</v>
      </c>
      <c r="B61" s="251"/>
      <c r="C61" s="254" t="n">
        <f aca="false">SUM(C54:C60)</f>
        <v>192775334</v>
      </c>
    </row>
    <row r="62" s="252" customFormat="true" ht="21.95" hidden="false" customHeight="true" outlineLevel="0" collapsed="false">
      <c r="C62" s="253"/>
    </row>
    <row r="63" s="252" customFormat="true" ht="21.95" hidden="false" customHeight="true" outlineLevel="0" collapsed="false">
      <c r="C63" s="253"/>
    </row>
    <row r="64" s="252" customFormat="true" ht="21.95" hidden="false" customHeight="true" outlineLevel="0" collapsed="false">
      <c r="C64" s="253"/>
    </row>
    <row r="65" s="252" customFormat="true" ht="21.95" hidden="false" customHeight="true" outlineLevel="0" collapsed="false">
      <c r="C65" s="253"/>
    </row>
    <row r="66" s="252" customFormat="true" ht="21.95" hidden="false" customHeight="true" outlineLevel="0" collapsed="false">
      <c r="C66" s="253"/>
    </row>
    <row r="67" s="252" customFormat="true" ht="21.95" hidden="false" customHeight="true" outlineLevel="0" collapsed="false">
      <c r="A67" s="258"/>
      <c r="C67" s="253" t="n">
        <f aca="false">+C66-C65</f>
        <v>0</v>
      </c>
    </row>
    <row r="68" customFormat="false" ht="21.95" hidden="false" customHeight="true" outlineLevel="0" collapsed="false">
      <c r="A68" s="259"/>
      <c r="C68" s="260"/>
    </row>
    <row r="69" customFormat="false" ht="21.95" hidden="false" customHeight="true" outlineLevel="0" collapsed="false">
      <c r="A69" s="259"/>
      <c r="C69" s="260"/>
    </row>
    <row r="70" customFormat="false" ht="21.95" hidden="false" customHeight="true" outlineLevel="0" collapsed="false">
      <c r="A70" s="259"/>
      <c r="C70" s="260"/>
    </row>
    <row r="71" customFormat="false" ht="21.95" hidden="false" customHeight="true" outlineLevel="0" collapsed="false">
      <c r="A71" s="259"/>
      <c r="C71" s="260"/>
    </row>
    <row r="72" customFormat="false" ht="21.95" hidden="false" customHeight="true" outlineLevel="0" collapsed="false">
      <c r="A72" s="259"/>
      <c r="C72" s="260"/>
    </row>
    <row r="73" customFormat="false" ht="21.95" hidden="false" customHeight="true" outlineLevel="0" collapsed="false">
      <c r="A73" s="259"/>
      <c r="C73" s="260"/>
    </row>
    <row r="74" customFormat="false" ht="21.95" hidden="false" customHeight="true" outlineLevel="0" collapsed="false">
      <c r="A74" s="259"/>
      <c r="C74" s="260"/>
    </row>
    <row r="75" customFormat="false" ht="21.95" hidden="false" customHeight="true" outlineLevel="0" collapsed="false">
      <c r="A75" s="259"/>
      <c r="C75" s="260"/>
    </row>
    <row r="76" customFormat="false" ht="21.95" hidden="false" customHeight="true" outlineLevel="0" collapsed="false">
      <c r="A76" s="259"/>
      <c r="C76" s="260"/>
    </row>
    <row r="77" customFormat="false" ht="21.95" hidden="false" customHeight="true" outlineLevel="0" collapsed="false">
      <c r="A77" s="259"/>
      <c r="C77" s="260"/>
    </row>
    <row r="78" customFormat="false" ht="21.95" hidden="false" customHeight="true" outlineLevel="0" collapsed="false">
      <c r="A78" s="259"/>
      <c r="C78" s="260"/>
    </row>
    <row r="79" customFormat="false" ht="21.95" hidden="false" customHeight="true" outlineLevel="0" collapsed="false">
      <c r="A79" s="259"/>
      <c r="C79" s="260"/>
    </row>
    <row r="80" customFormat="false" ht="21.95" hidden="false" customHeight="true" outlineLevel="0" collapsed="false">
      <c r="A80" s="259"/>
      <c r="C80" s="260"/>
    </row>
    <row r="81" customFormat="false" ht="21.95" hidden="false" customHeight="true" outlineLevel="0" collapsed="false">
      <c r="A81" s="259"/>
      <c r="C81" s="260"/>
    </row>
    <row r="82" customFormat="false" ht="21.95" hidden="false" customHeight="true" outlineLevel="0" collapsed="false">
      <c r="A82" s="259"/>
      <c r="C82" s="260"/>
    </row>
    <row r="83" customFormat="false" ht="21.95" hidden="false" customHeight="true" outlineLevel="0" collapsed="false">
      <c r="A83" s="259"/>
      <c r="C83" s="260"/>
    </row>
    <row r="84" customFormat="false" ht="21.95" hidden="false" customHeight="true" outlineLevel="0" collapsed="false">
      <c r="A84" s="259"/>
      <c r="C84" s="260"/>
    </row>
    <row r="85" customFormat="false" ht="21.95" hidden="false" customHeight="true" outlineLevel="0" collapsed="false">
      <c r="A85" s="259"/>
      <c r="C85" s="260"/>
    </row>
    <row r="86" customFormat="false" ht="21.95" hidden="false" customHeight="true" outlineLevel="0" collapsed="false">
      <c r="A86" s="259"/>
      <c r="C86" s="260"/>
    </row>
    <row r="87" customFormat="false" ht="21.95" hidden="false" customHeight="true" outlineLevel="0" collapsed="false">
      <c r="A87" s="259"/>
      <c r="C87" s="260"/>
    </row>
    <row r="88" customFormat="false" ht="21.95" hidden="false" customHeight="true" outlineLevel="0" collapsed="false">
      <c r="A88" s="259"/>
      <c r="C88" s="260"/>
    </row>
    <row r="89" customFormat="false" ht="21.95" hidden="false" customHeight="true" outlineLevel="0" collapsed="false">
      <c r="A89" s="259"/>
      <c r="C89" s="260"/>
    </row>
    <row r="90" customFormat="false" ht="21.95" hidden="false" customHeight="true" outlineLevel="0" collapsed="false">
      <c r="A90" s="259"/>
      <c r="C90" s="260"/>
    </row>
    <row r="91" customFormat="false" ht="21.95" hidden="false" customHeight="true" outlineLevel="0" collapsed="false">
      <c r="A91" s="259"/>
      <c r="C91" s="260"/>
    </row>
    <row r="92" customFormat="false" ht="21.95" hidden="false" customHeight="true" outlineLevel="0" collapsed="false">
      <c r="A92" s="259"/>
      <c r="C92" s="260"/>
    </row>
    <row r="93" customFormat="false" ht="21.95" hidden="false" customHeight="true" outlineLevel="0" collapsed="false">
      <c r="A93" s="259"/>
      <c r="C93" s="260"/>
    </row>
    <row r="94" customFormat="false" ht="21.95" hidden="false" customHeight="true" outlineLevel="0" collapsed="false">
      <c r="A94" s="259"/>
      <c r="C94" s="260"/>
    </row>
    <row r="95" customFormat="false" ht="21.95" hidden="false" customHeight="true" outlineLevel="0" collapsed="false">
      <c r="A95" s="259"/>
      <c r="C95" s="260"/>
    </row>
    <row r="96" customFormat="false" ht="21.95" hidden="false" customHeight="true" outlineLevel="0" collapsed="false">
      <c r="A96" s="259"/>
    </row>
    <row r="97" customFormat="false" ht="21.95" hidden="false" customHeight="true" outlineLevel="0" collapsed="false">
      <c r="A97" s="259"/>
    </row>
    <row r="98" customFormat="false" ht="21.95" hidden="false" customHeight="true" outlineLevel="0" collapsed="false">
      <c r="A98" s="259"/>
    </row>
    <row r="99" customFormat="false" ht="21.95" hidden="false" customHeight="true" outlineLevel="0" collapsed="false">
      <c r="A99" s="259"/>
    </row>
    <row r="100" customFormat="false" ht="21.95" hidden="false" customHeight="true" outlineLevel="0" collapsed="false">
      <c r="A100" s="259"/>
    </row>
    <row r="101" customFormat="false" ht="21.95" hidden="false" customHeight="true" outlineLevel="0" collapsed="false">
      <c r="A101" s="259"/>
    </row>
    <row r="102" customFormat="false" ht="21.95" hidden="false" customHeight="true" outlineLevel="0" collapsed="false">
      <c r="A102" s="259"/>
    </row>
    <row r="103" customFormat="false" ht="21.95" hidden="false" customHeight="true" outlineLevel="0" collapsed="false">
      <c r="A103" s="259"/>
    </row>
    <row r="104" customFormat="false" ht="21.95" hidden="false" customHeight="true" outlineLevel="0" collapsed="false">
      <c r="A104" s="259"/>
    </row>
    <row r="105" customFormat="false" ht="21.95" hidden="false" customHeight="true" outlineLevel="0" collapsed="false">
      <c r="A105" s="259"/>
    </row>
    <row r="106" customFormat="false" ht="21.95" hidden="false" customHeight="true" outlineLevel="0" collapsed="false">
      <c r="A106" s="259"/>
    </row>
    <row r="107" customFormat="false" ht="21.95" hidden="false" customHeight="true" outlineLevel="0" collapsed="false">
      <c r="A107" s="259"/>
    </row>
    <row r="108" customFormat="false" ht="21.95" hidden="false" customHeight="true" outlineLevel="0" collapsed="false">
      <c r="A108" s="259"/>
    </row>
    <row r="109" customFormat="false" ht="21.95" hidden="false" customHeight="true" outlineLevel="0" collapsed="false">
      <c r="A109" s="259"/>
    </row>
    <row r="110" customFormat="false" ht="21.95" hidden="false" customHeight="true" outlineLevel="0" collapsed="false">
      <c r="A110" s="259"/>
    </row>
    <row r="111" customFormat="false" ht="21.95" hidden="false" customHeight="true" outlineLevel="0" collapsed="false">
      <c r="A111" s="259"/>
    </row>
    <row r="112" customFormat="false" ht="21.95" hidden="false" customHeight="true" outlineLevel="0" collapsed="false">
      <c r="A112" s="259"/>
    </row>
    <row r="113" customFormat="false" ht="21.95" hidden="false" customHeight="true" outlineLevel="0" collapsed="false">
      <c r="A113" s="259"/>
    </row>
    <row r="114" customFormat="false" ht="21.95" hidden="false" customHeight="true" outlineLevel="0" collapsed="false">
      <c r="A114" s="259"/>
    </row>
    <row r="115" customFormat="false" ht="21.95" hidden="false" customHeight="true" outlineLevel="0" collapsed="false">
      <c r="A115" s="259"/>
    </row>
    <row r="116" customFormat="false" ht="21.95" hidden="false" customHeight="true" outlineLevel="0" collapsed="false">
      <c r="A116" s="259"/>
    </row>
    <row r="117" customFormat="false" ht="21.95" hidden="false" customHeight="true" outlineLevel="0" collapsed="false">
      <c r="A117" s="259"/>
    </row>
    <row r="118" customFormat="false" ht="21.95" hidden="false" customHeight="true" outlineLevel="0" collapsed="false">
      <c r="A118" s="259"/>
    </row>
    <row r="119" customFormat="false" ht="21.95" hidden="false" customHeight="true" outlineLevel="0" collapsed="false">
      <c r="A119" s="259"/>
    </row>
    <row r="120" customFormat="false" ht="21.95" hidden="false" customHeight="true" outlineLevel="0" collapsed="false">
      <c r="A120" s="259"/>
    </row>
    <row r="121" customFormat="false" ht="21.95" hidden="false" customHeight="true" outlineLevel="0" collapsed="false">
      <c r="A121" s="259"/>
    </row>
    <row r="122" customFormat="false" ht="21.95" hidden="false" customHeight="true" outlineLevel="0" collapsed="false">
      <c r="A122" s="259"/>
    </row>
    <row r="123" customFormat="false" ht="21.95" hidden="false" customHeight="true" outlineLevel="0" collapsed="false">
      <c r="A123" s="259"/>
    </row>
    <row r="124" customFormat="false" ht="21.95" hidden="false" customHeight="true" outlineLevel="0" collapsed="false">
      <c r="A124" s="259"/>
    </row>
    <row r="125" customFormat="false" ht="21.95" hidden="false" customHeight="true" outlineLevel="0" collapsed="false">
      <c r="A125" s="259"/>
    </row>
    <row r="126" customFormat="false" ht="21.95" hidden="false" customHeight="true" outlineLevel="0" collapsed="false">
      <c r="A126" s="259"/>
    </row>
    <row r="127" customFormat="false" ht="21.95" hidden="false" customHeight="true" outlineLevel="0" collapsed="false">
      <c r="A127" s="259"/>
    </row>
    <row r="128" customFormat="false" ht="21.95" hidden="false" customHeight="true" outlineLevel="0" collapsed="false">
      <c r="A128" s="259"/>
    </row>
    <row r="129" customFormat="false" ht="21.95" hidden="false" customHeight="true" outlineLevel="0" collapsed="false">
      <c r="A129" s="259"/>
    </row>
    <row r="130" customFormat="false" ht="21.95" hidden="false" customHeight="true" outlineLevel="0" collapsed="false">
      <c r="A130" s="259"/>
    </row>
    <row r="131" customFormat="false" ht="21.95" hidden="false" customHeight="true" outlineLevel="0" collapsed="false">
      <c r="A131" s="259"/>
    </row>
    <row r="132" customFormat="false" ht="21.95" hidden="false" customHeight="true" outlineLevel="0" collapsed="false">
      <c r="A132" s="259"/>
    </row>
    <row r="133" customFormat="false" ht="21.95" hidden="false" customHeight="true" outlineLevel="0" collapsed="false">
      <c r="A133" s="259"/>
    </row>
    <row r="134" customFormat="false" ht="21.95" hidden="false" customHeight="true" outlineLevel="0" collapsed="false">
      <c r="A134" s="259"/>
    </row>
    <row r="135" customFormat="false" ht="21.95" hidden="false" customHeight="true" outlineLevel="0" collapsed="false">
      <c r="A135" s="259"/>
    </row>
    <row r="136" customFormat="false" ht="21.95" hidden="false" customHeight="true" outlineLevel="0" collapsed="false">
      <c r="A136" s="259"/>
    </row>
    <row r="137" customFormat="false" ht="21.95" hidden="false" customHeight="true" outlineLevel="0" collapsed="false">
      <c r="A137" s="259"/>
    </row>
    <row r="138" customFormat="false" ht="21.95" hidden="false" customHeight="true" outlineLevel="0" collapsed="false">
      <c r="A138" s="259"/>
    </row>
    <row r="139" customFormat="false" ht="21.95" hidden="false" customHeight="true" outlineLevel="0" collapsed="false">
      <c r="A139" s="259"/>
    </row>
    <row r="140" customFormat="false" ht="21.95" hidden="false" customHeight="true" outlineLevel="0" collapsed="false">
      <c r="A140" s="259"/>
    </row>
    <row r="141" customFormat="false" ht="21.95" hidden="false" customHeight="true" outlineLevel="0" collapsed="false">
      <c r="A141" s="259"/>
    </row>
    <row r="142" customFormat="false" ht="21.95" hidden="false" customHeight="true" outlineLevel="0" collapsed="false">
      <c r="A142" s="259"/>
    </row>
    <row r="143" customFormat="false" ht="12.75" hidden="false" customHeight="false" outlineLevel="0" collapsed="false">
      <c r="A143" s="259"/>
    </row>
    <row r="144" customFormat="false" ht="12.75" hidden="false" customHeight="false" outlineLevel="0" collapsed="false">
      <c r="A144" s="259"/>
    </row>
    <row r="145" customFormat="false" ht="12.75" hidden="false" customHeight="false" outlineLevel="0" collapsed="false">
      <c r="A145" s="259"/>
    </row>
    <row r="146" customFormat="false" ht="12.75" hidden="false" customHeight="false" outlineLevel="0" collapsed="false">
      <c r="A146" s="259"/>
    </row>
    <row r="147" customFormat="false" ht="12.75" hidden="false" customHeight="false" outlineLevel="0" collapsed="false">
      <c r="A147" s="259"/>
    </row>
    <row r="148" customFormat="false" ht="12.75" hidden="false" customHeight="false" outlineLevel="0" collapsed="false">
      <c r="A148" s="259"/>
    </row>
    <row r="149" customFormat="false" ht="12.75" hidden="false" customHeight="false" outlineLevel="0" collapsed="false">
      <c r="A149" s="259"/>
    </row>
  </sheetData>
  <mergeCells count="213">
    <mergeCell ref="A1:A3"/>
    <mergeCell ref="B1:B3"/>
    <mergeCell ref="C1:P1"/>
    <mergeCell ref="Q1:AE1"/>
    <mergeCell ref="D2:I2"/>
    <mergeCell ref="J2:P2"/>
    <mergeCell ref="Q2:U2"/>
    <mergeCell ref="V2:Z2"/>
    <mergeCell ref="AA2:AE2"/>
    <mergeCell ref="E3:I3"/>
    <mergeCell ref="J3:K3"/>
    <mergeCell ref="L3:P3"/>
    <mergeCell ref="Q3:U3"/>
    <mergeCell ref="V3:Z3"/>
    <mergeCell ref="AA3:AE3"/>
    <mergeCell ref="E4:I4"/>
    <mergeCell ref="J4:K4"/>
    <mergeCell ref="L4:P4"/>
    <mergeCell ref="Q4:U4"/>
    <mergeCell ref="V4:Z4"/>
    <mergeCell ref="AA4:AE4"/>
    <mergeCell ref="E5:I5"/>
    <mergeCell ref="J5:K5"/>
    <mergeCell ref="L5:P5"/>
    <mergeCell ref="Q5:U5"/>
    <mergeCell ref="V5:Z5"/>
    <mergeCell ref="AA5:AE5"/>
    <mergeCell ref="E6:I6"/>
    <mergeCell ref="J6:K6"/>
    <mergeCell ref="L6:P6"/>
    <mergeCell ref="Q6:U6"/>
    <mergeCell ref="V6:Z6"/>
    <mergeCell ref="AA6:AE6"/>
    <mergeCell ref="E7:I7"/>
    <mergeCell ref="J7:K7"/>
    <mergeCell ref="L7:P7"/>
    <mergeCell ref="Q7:U7"/>
    <mergeCell ref="V7:Z7"/>
    <mergeCell ref="AA7:AE7"/>
    <mergeCell ref="E8:I8"/>
    <mergeCell ref="J8:K8"/>
    <mergeCell ref="L8:P8"/>
    <mergeCell ref="Q8:U8"/>
    <mergeCell ref="V8:Z8"/>
    <mergeCell ref="AA8:AE8"/>
    <mergeCell ref="E9:I9"/>
    <mergeCell ref="J9:K9"/>
    <mergeCell ref="L9:P9"/>
    <mergeCell ref="Q9:U9"/>
    <mergeCell ref="V9:Z9"/>
    <mergeCell ref="AA9:AE9"/>
    <mergeCell ref="E10:I10"/>
    <mergeCell ref="J10:K10"/>
    <mergeCell ref="L10:P10"/>
    <mergeCell ref="Q10:U10"/>
    <mergeCell ref="V10:Z10"/>
    <mergeCell ref="AA10:AE10"/>
    <mergeCell ref="E11:I11"/>
    <mergeCell ref="J11:K11"/>
    <mergeCell ref="L11:P11"/>
    <mergeCell ref="Q11:U11"/>
    <mergeCell ref="V11:Z11"/>
    <mergeCell ref="AA11:AE11"/>
    <mergeCell ref="E12:I12"/>
    <mergeCell ref="J12:K12"/>
    <mergeCell ref="L12:P12"/>
    <mergeCell ref="Q12:U12"/>
    <mergeCell ref="V12:Z12"/>
    <mergeCell ref="AA12:AE12"/>
    <mergeCell ref="E13:I13"/>
    <mergeCell ref="J13:K13"/>
    <mergeCell ref="L13:P13"/>
    <mergeCell ref="Q13:U13"/>
    <mergeCell ref="V13:Z13"/>
    <mergeCell ref="AA13:AE13"/>
    <mergeCell ref="E14:I14"/>
    <mergeCell ref="J14:K14"/>
    <mergeCell ref="L14:P14"/>
    <mergeCell ref="Q14:U14"/>
    <mergeCell ref="V14:Z14"/>
    <mergeCell ref="AA14:AE14"/>
    <mergeCell ref="E15:I15"/>
    <mergeCell ref="J15:K15"/>
    <mergeCell ref="L15:P15"/>
    <mergeCell ref="Q15:U15"/>
    <mergeCell ref="V15:Z15"/>
    <mergeCell ref="AA15:AE15"/>
    <mergeCell ref="E16:I16"/>
    <mergeCell ref="J16:K16"/>
    <mergeCell ref="L16:P16"/>
    <mergeCell ref="Q16:U16"/>
    <mergeCell ref="V16:Z16"/>
    <mergeCell ref="AA16:AE16"/>
    <mergeCell ref="E17:I17"/>
    <mergeCell ref="J17:K17"/>
    <mergeCell ref="L17:P17"/>
    <mergeCell ref="Q17:U17"/>
    <mergeCell ref="V17:Z17"/>
    <mergeCell ref="AA17:AE17"/>
    <mergeCell ref="E18:I18"/>
    <mergeCell ref="J18:K18"/>
    <mergeCell ref="L18:P18"/>
    <mergeCell ref="Q18:U18"/>
    <mergeCell ref="V18:Z18"/>
    <mergeCell ref="AA18:AE18"/>
    <mergeCell ref="E19:I19"/>
    <mergeCell ref="J19:K19"/>
    <mergeCell ref="L19:P19"/>
    <mergeCell ref="Q19:U19"/>
    <mergeCell ref="V19:Z19"/>
    <mergeCell ref="AA19:AE19"/>
    <mergeCell ref="E20:I20"/>
    <mergeCell ref="J20:K20"/>
    <mergeCell ref="L20:P20"/>
    <mergeCell ref="Q20:U20"/>
    <mergeCell ref="V20:Z20"/>
    <mergeCell ref="AA20:AE20"/>
    <mergeCell ref="E21:I21"/>
    <mergeCell ref="J21:K21"/>
    <mergeCell ref="L21:P21"/>
    <mergeCell ref="Q21:U21"/>
    <mergeCell ref="V21:Z21"/>
    <mergeCell ref="AA21:AE21"/>
    <mergeCell ref="E22:I22"/>
    <mergeCell ref="J22:K22"/>
    <mergeCell ref="L22:P22"/>
    <mergeCell ref="Q22:U22"/>
    <mergeCell ref="V22:Z22"/>
    <mergeCell ref="AA22:AE22"/>
    <mergeCell ref="E23:I23"/>
    <mergeCell ref="J23:K23"/>
    <mergeCell ref="L23:P23"/>
    <mergeCell ref="Q23:U23"/>
    <mergeCell ref="V23:Z23"/>
    <mergeCell ref="AA23:AE23"/>
    <mergeCell ref="E24:I24"/>
    <mergeCell ref="J24:K24"/>
    <mergeCell ref="L24:P24"/>
    <mergeCell ref="Q24:U24"/>
    <mergeCell ref="V24:Z24"/>
    <mergeCell ref="AA24:AE24"/>
    <mergeCell ref="E25:I25"/>
    <mergeCell ref="J25:K25"/>
    <mergeCell ref="L25:P25"/>
    <mergeCell ref="Q25:U25"/>
    <mergeCell ref="V25:Z25"/>
    <mergeCell ref="AA25:AE25"/>
    <mergeCell ref="E26:I26"/>
    <mergeCell ref="J26:K26"/>
    <mergeCell ref="L26:P26"/>
    <mergeCell ref="Q26:U26"/>
    <mergeCell ref="V26:Z26"/>
    <mergeCell ref="AA26:AE26"/>
    <mergeCell ref="E27:I27"/>
    <mergeCell ref="J27:K27"/>
    <mergeCell ref="L27:P27"/>
    <mergeCell ref="Q27:U27"/>
    <mergeCell ref="V27:Z27"/>
    <mergeCell ref="AA27:AE27"/>
    <mergeCell ref="E28:I28"/>
    <mergeCell ref="J28:K28"/>
    <mergeCell ref="L28:P28"/>
    <mergeCell ref="Q28:U28"/>
    <mergeCell ref="V28:Z28"/>
    <mergeCell ref="AA28:AE28"/>
    <mergeCell ref="E29:I29"/>
    <mergeCell ref="J29:K29"/>
    <mergeCell ref="L29:P29"/>
    <mergeCell ref="Q29:U29"/>
    <mergeCell ref="V29:Z29"/>
    <mergeCell ref="AA29:AE29"/>
    <mergeCell ref="E30:I30"/>
    <mergeCell ref="J30:K30"/>
    <mergeCell ref="L30:P30"/>
    <mergeCell ref="Q30:U30"/>
    <mergeCell ref="V30:Z30"/>
    <mergeCell ref="AA30:AE30"/>
    <mergeCell ref="E31:I31"/>
    <mergeCell ref="J31:K31"/>
    <mergeCell ref="L31:P31"/>
    <mergeCell ref="Q31:U31"/>
    <mergeCell ref="V31:Z31"/>
    <mergeCell ref="AA31:AE31"/>
    <mergeCell ref="E32:I32"/>
    <mergeCell ref="J32:K32"/>
    <mergeCell ref="L32:P32"/>
    <mergeCell ref="Q32:U32"/>
    <mergeCell ref="V32:Z32"/>
    <mergeCell ref="AA32:AE32"/>
    <mergeCell ref="E33:I33"/>
    <mergeCell ref="J33:K33"/>
    <mergeCell ref="L33:P33"/>
    <mergeCell ref="Q33:U33"/>
    <mergeCell ref="V33:Z33"/>
    <mergeCell ref="AA33:AE33"/>
    <mergeCell ref="E34:I34"/>
    <mergeCell ref="J34:K34"/>
    <mergeCell ref="L34:P34"/>
    <mergeCell ref="Q34:U34"/>
    <mergeCell ref="V34:Z34"/>
    <mergeCell ref="AA34:AE34"/>
    <mergeCell ref="E35:I35"/>
    <mergeCell ref="J35:K35"/>
    <mergeCell ref="L35:P35"/>
    <mergeCell ref="Q35:U35"/>
    <mergeCell ref="V35:Z35"/>
    <mergeCell ref="AA35:AE35"/>
    <mergeCell ref="E36:I36"/>
    <mergeCell ref="J36:K36"/>
    <mergeCell ref="L36:P36"/>
    <mergeCell ref="Q36:U36"/>
    <mergeCell ref="V36:Z36"/>
    <mergeCell ref="AA36:AE36"/>
  </mergeCells>
  <printOptions headings="false" gridLines="false" gridLinesSet="true" horizontalCentered="true" verticalCentered="false"/>
  <pageMargins left="0.472222222222222" right="0.354166666666667" top="0.590972222222222" bottom="0.432638888888889" header="0.157638888888889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Budapest Főváros XVI. kerületi önkormányzatot megillető 2008. évi normatív állami hozzájárulások és támogatások jogcímenkénti összegei és forrásai&amp;R&amp;14 3. sz. melléklet</oddHeader>
    <oddFooter>&amp;LAz első sora a Forrásmegosztási rendeletből került kitöltésre.</oddFooter>
  </headerFooter>
  <rowBreaks count="1" manualBreakCount="1">
    <brk id="3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F78" activePane="bottomRight" state="frozen"/>
      <selection pane="topLeft" activeCell="A1" activeCellId="0" sqref="A1"/>
      <selection pane="topRight" activeCell="F1" activeCellId="0" sqref="F1"/>
      <selection pane="bottomLeft" activeCell="A78" activeCellId="0" sqref="A78"/>
      <selection pane="bottomRigh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36.7"/>
    <col collapsed="false" customWidth="true" hidden="false" outlineLevel="0" max="3" min="3" style="1" width="26.56"/>
    <col collapsed="false" customWidth="true" hidden="false" outlineLevel="0" max="4" min="4" style="1" width="20.28"/>
    <col collapsed="false" customWidth="true" hidden="false" outlineLevel="0" max="5" min="5" style="1" width="55.28"/>
    <col collapsed="false" customWidth="true" hidden="false" outlineLevel="0" max="6" min="6" style="1" width="32.99"/>
    <col collapsed="false" customWidth="true" hidden="false" outlineLevel="0" max="7" min="7" style="1" width="21.28"/>
    <col collapsed="false" customWidth="true" hidden="false" outlineLevel="0" max="8" min="8" style="1" width="17.56"/>
    <col collapsed="false" customWidth="true" hidden="true" outlineLevel="0" max="12" min="9" style="1" width="9.06"/>
    <col collapsed="false" customWidth="true" hidden="false" outlineLevel="0" max="13" min="13" style="1" width="11.85"/>
    <col collapsed="false" customWidth="true" hidden="false" outlineLevel="0" max="14" min="14" style="1" width="10.85"/>
    <col collapsed="false" customWidth="true" hidden="false" outlineLevel="0" max="15" min="15" style="1" width="18.7"/>
    <col collapsed="false" customWidth="true" hidden="false" outlineLevel="0" max="16" min="16" style="1" width="13.41"/>
    <col collapsed="false" customWidth="true" hidden="false" outlineLevel="0" max="17" min="17" style="1" width="14.56"/>
    <col collapsed="false" customWidth="false" hidden="false" outlineLevel="0" max="18" min="18" style="1" width="9.14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s="262" customFormat="true" ht="30.75" hidden="false" customHeight="true" outlineLevel="0" collapsed="false">
      <c r="A1" s="261" t="s">
        <v>469</v>
      </c>
      <c r="B1" s="261"/>
      <c r="C1" s="261"/>
      <c r="D1" s="261"/>
      <c r="E1" s="261"/>
      <c r="F1" s="261"/>
      <c r="G1" s="261"/>
      <c r="H1" s="261"/>
    </row>
    <row r="2" s="1" customFormat="true" ht="38.25" hidden="false" customHeight="false" outlineLevel="0" collapsed="false">
      <c r="A2" s="263"/>
      <c r="B2" s="263"/>
      <c r="C2" s="263"/>
      <c r="D2" s="264"/>
      <c r="E2" s="263"/>
      <c r="F2" s="263"/>
      <c r="G2" s="263"/>
      <c r="H2" s="264"/>
      <c r="Q2" s="265" t="s">
        <v>470</v>
      </c>
    </row>
    <row r="3" s="267" customFormat="true" ht="18.75" hidden="false" customHeight="true" outlineLevel="0" collapsed="false">
      <c r="A3" s="266" t="s">
        <v>378</v>
      </c>
      <c r="B3" s="266"/>
      <c r="C3" s="266"/>
      <c r="D3" s="266"/>
      <c r="E3" s="266" t="s">
        <v>268</v>
      </c>
      <c r="F3" s="266"/>
      <c r="G3" s="266"/>
      <c r="H3" s="266"/>
    </row>
    <row r="4" s="267" customFormat="true" ht="54.75" hidden="false" customHeight="true" outlineLevel="0" collapsed="false">
      <c r="A4" s="268" t="s">
        <v>379</v>
      </c>
      <c r="B4" s="268" t="s">
        <v>380</v>
      </c>
      <c r="C4" s="268" t="s">
        <v>156</v>
      </c>
      <c r="D4" s="269" t="s">
        <v>471</v>
      </c>
      <c r="E4" s="268" t="s">
        <v>379</v>
      </c>
      <c r="F4" s="268" t="s">
        <v>380</v>
      </c>
      <c r="G4" s="268" t="s">
        <v>156</v>
      </c>
      <c r="H4" s="269" t="s">
        <v>471</v>
      </c>
      <c r="M4" s="265" t="s">
        <v>472</v>
      </c>
      <c r="N4" s="265" t="s">
        <v>473</v>
      </c>
      <c r="O4" s="265" t="s">
        <v>474</v>
      </c>
      <c r="P4" s="265" t="s">
        <v>475</v>
      </c>
      <c r="Q4" s="270" t="n">
        <f aca="false">+'1 int'!I24</f>
        <v>225045</v>
      </c>
    </row>
    <row r="5" s="1" customFormat="true" ht="18.75" hidden="false" customHeight="false" outlineLevel="0" collapsed="false">
      <c r="A5" s="132" t="s">
        <v>476</v>
      </c>
      <c r="B5" s="132"/>
      <c r="C5" s="132" t="s">
        <v>477</v>
      </c>
      <c r="D5" s="129" t="n">
        <f aca="false">+'1 int'!I7</f>
        <v>6255</v>
      </c>
      <c r="E5" s="132" t="s">
        <v>278</v>
      </c>
      <c r="F5" s="132"/>
      <c r="G5" s="132" t="s">
        <v>478</v>
      </c>
      <c r="H5" s="129" t="n">
        <f aca="false">+'int változtató '!T6-H6-H7-H8-H9-H10</f>
        <v>185908</v>
      </c>
      <c r="I5" s="1" t="s">
        <v>479</v>
      </c>
      <c r="J5" s="5" t="e">
        <f aca="false">+#REF!-#REF!+H5</f>
        <v>#REF!</v>
      </c>
      <c r="K5" s="1" t="n">
        <v>189295</v>
      </c>
      <c r="L5" s="5" t="e">
        <f aca="false">+K5-J5</f>
        <v>#REF!</v>
      </c>
      <c r="M5" s="111" t="n">
        <f aca="false">+H5+H6+H7+H8+H9+H10+'int nem változtató '!V6</f>
        <v>443067</v>
      </c>
      <c r="N5" s="111" t="n">
        <f aca="false">+'int változtató '!T6</f>
        <v>303398</v>
      </c>
      <c r="O5" s="111" t="n">
        <f aca="false">+'int változtató '!U6</f>
        <v>443067</v>
      </c>
      <c r="P5" s="111" t="n">
        <f aca="false">+O5-N5</f>
        <v>139669</v>
      </c>
      <c r="Q5" s="111" t="n">
        <f aca="false">+Q4-P5</f>
        <v>85376</v>
      </c>
      <c r="R5" s="106" t="s">
        <v>480</v>
      </c>
      <c r="S5" s="111" t="n">
        <v>-549</v>
      </c>
    </row>
    <row r="6" s="1" customFormat="true" ht="18.75" hidden="false" customHeight="false" outlineLevel="0" collapsed="false">
      <c r="A6" s="132" t="s">
        <v>481</v>
      </c>
      <c r="B6" s="132"/>
      <c r="C6" s="132" t="s">
        <v>477</v>
      </c>
      <c r="D6" s="129" t="n">
        <f aca="false">+'1 int'!I11</f>
        <v>-2531</v>
      </c>
      <c r="E6" s="132" t="s">
        <v>283</v>
      </c>
      <c r="F6" s="132"/>
      <c r="G6" s="132" t="s">
        <v>482</v>
      </c>
      <c r="H6" s="129" t="n">
        <f aca="false">174+557+547+16369+10000+8000+10000+16000</f>
        <v>61647</v>
      </c>
      <c r="I6" s="271" t="s">
        <v>483</v>
      </c>
      <c r="J6" s="5" t="e">
        <f aca="false">+#REF!+#REF!+H6</f>
        <v>#REF!</v>
      </c>
      <c r="K6" s="1" t="n">
        <v>134173</v>
      </c>
      <c r="L6" s="5" t="e">
        <f aca="false">+K6-J6</f>
        <v>#REF!</v>
      </c>
      <c r="M6" s="272" t="n">
        <f aca="false">+'1 int'!I22</f>
        <v>443067</v>
      </c>
      <c r="N6" s="106"/>
      <c r="O6" s="131" t="n">
        <f aca="false">+M5-O5</f>
        <v>0</v>
      </c>
      <c r="P6" s="111" t="n">
        <f aca="false">+P5+Q5</f>
        <v>225045</v>
      </c>
      <c r="Q6" s="111" t="n">
        <f aca="false">SUM(S5:S7)</f>
        <v>15029</v>
      </c>
      <c r="R6" s="106" t="s">
        <v>484</v>
      </c>
      <c r="S6" s="111" t="n">
        <v>14778</v>
      </c>
    </row>
    <row r="7" s="1" customFormat="true" ht="99.75" hidden="false" customHeight="true" outlineLevel="0" collapsed="false">
      <c r="A7" s="132" t="s">
        <v>485</v>
      </c>
      <c r="B7" s="132"/>
      <c r="C7" s="132" t="s">
        <v>477</v>
      </c>
      <c r="D7" s="129" t="n">
        <f aca="false">+'1a int'!E14</f>
        <v>236172</v>
      </c>
      <c r="E7" s="132" t="s">
        <v>486</v>
      </c>
      <c r="F7" s="132" t="s">
        <v>487</v>
      </c>
      <c r="G7" s="132" t="s">
        <v>477</v>
      </c>
      <c r="H7" s="273" t="n">
        <f aca="false">3524+6626+2953+281+898+1144+341+1152+1079+758+15234+10285</f>
        <v>44275</v>
      </c>
      <c r="M7" s="106"/>
      <c r="N7" s="106"/>
      <c r="O7" s="111" t="n">
        <f aca="false">+'1 int'!I22</f>
        <v>443067</v>
      </c>
      <c r="P7" s="111" t="n">
        <f aca="false">+O7-O5</f>
        <v>0</v>
      </c>
      <c r="Q7" s="106"/>
      <c r="R7" s="106" t="s">
        <v>488</v>
      </c>
      <c r="S7" s="106" t="n">
        <v>800</v>
      </c>
    </row>
    <row r="8" s="1" customFormat="true" ht="56.25" hidden="false" customHeight="false" outlineLevel="0" collapsed="false">
      <c r="A8" s="132" t="s">
        <v>489</v>
      </c>
      <c r="B8" s="132"/>
      <c r="C8" s="132" t="s">
        <v>477</v>
      </c>
      <c r="D8" s="129" t="n">
        <f aca="false">+'1a int'!E13</f>
        <v>9146</v>
      </c>
      <c r="E8" s="132" t="s">
        <v>486</v>
      </c>
      <c r="F8" s="132" t="s">
        <v>490</v>
      </c>
      <c r="G8" s="132" t="s">
        <v>477</v>
      </c>
      <c r="H8" s="129" t="n">
        <f aca="false">596+6726</f>
        <v>7322</v>
      </c>
      <c r="O8" s="5"/>
      <c r="P8" s="5"/>
    </row>
    <row r="9" s="1" customFormat="true" ht="75" hidden="false" customHeight="false" outlineLevel="0" collapsed="false">
      <c r="A9" s="132" t="s">
        <v>491</v>
      </c>
      <c r="B9" s="132" t="s">
        <v>492</v>
      </c>
      <c r="C9" s="132" t="s">
        <v>477</v>
      </c>
      <c r="D9" s="129" t="n">
        <f aca="false">+'1 int'!I8</f>
        <v>-31020</v>
      </c>
      <c r="E9" s="132" t="s">
        <v>486</v>
      </c>
      <c r="F9" s="132" t="s">
        <v>493</v>
      </c>
      <c r="G9" s="132"/>
      <c r="H9" s="273" t="n">
        <v>2173</v>
      </c>
      <c r="M9" s="274"/>
      <c r="N9" s="5"/>
    </row>
    <row r="10" s="1" customFormat="true" ht="56.25" hidden="false" customHeight="false" outlineLevel="0" collapsed="false">
      <c r="A10" s="132"/>
      <c r="B10" s="132"/>
      <c r="C10" s="132"/>
      <c r="D10" s="129"/>
      <c r="E10" s="132" t="s">
        <v>486</v>
      </c>
      <c r="F10" s="132" t="s">
        <v>494</v>
      </c>
      <c r="G10" s="132"/>
      <c r="H10" s="129" t="n">
        <v>2073</v>
      </c>
      <c r="M10" s="274"/>
      <c r="N10" s="5"/>
    </row>
    <row r="11" s="1" customFormat="true" ht="19.5" hidden="false" customHeight="false" outlineLevel="0" collapsed="false">
      <c r="A11" s="275" t="s">
        <v>495</v>
      </c>
      <c r="B11" s="275"/>
      <c r="C11" s="132"/>
      <c r="D11" s="117" t="n">
        <f aca="false">SUM(D5:D10)</f>
        <v>218022</v>
      </c>
      <c r="E11" s="275" t="s">
        <v>495</v>
      </c>
      <c r="F11" s="128"/>
      <c r="G11" s="275"/>
      <c r="H11" s="117" t="n">
        <f aca="false">SUM(H5:H10)</f>
        <v>303398</v>
      </c>
      <c r="I11" s="5" t="n">
        <v>251530</v>
      </c>
      <c r="J11" s="5"/>
      <c r="M11" s="5" t="n">
        <f aca="false">+H11-D11</f>
        <v>85376</v>
      </c>
      <c r="N11" s="5"/>
      <c r="O11" s="267"/>
    </row>
    <row r="12" s="1" customFormat="true" ht="10.5" hidden="false" customHeight="true" outlineLevel="0" collapsed="false">
      <c r="A12" s="276"/>
      <c r="B12" s="276"/>
      <c r="C12" s="277"/>
      <c r="D12" s="278"/>
      <c r="E12" s="276"/>
      <c r="F12" s="279"/>
      <c r="G12" s="276"/>
      <c r="H12" s="278"/>
      <c r="I12" s="5"/>
      <c r="J12" s="5"/>
      <c r="M12" s="5"/>
      <c r="N12" s="5"/>
      <c r="O12" s="267"/>
    </row>
    <row r="13" s="1" customFormat="true" ht="37.5" hidden="false" customHeight="false" outlineLevel="0" collapsed="false">
      <c r="A13" s="128" t="s">
        <v>496</v>
      </c>
      <c r="B13" s="128" t="s">
        <v>497</v>
      </c>
      <c r="C13" s="132" t="s">
        <v>295</v>
      </c>
      <c r="D13" s="127" t="n">
        <v>47</v>
      </c>
      <c r="E13" s="128" t="s">
        <v>498</v>
      </c>
      <c r="F13" s="128" t="s">
        <v>499</v>
      </c>
      <c r="G13" s="128" t="s">
        <v>348</v>
      </c>
      <c r="H13" s="127" t="n">
        <v>47</v>
      </c>
      <c r="I13" s="5"/>
      <c r="J13" s="5"/>
      <c r="M13" s="5"/>
      <c r="N13" s="5"/>
      <c r="O13" s="267"/>
    </row>
    <row r="14" s="1" customFormat="true" ht="56.25" hidden="false" customHeight="false" outlineLevel="0" collapsed="false">
      <c r="A14" s="128" t="s">
        <v>496</v>
      </c>
      <c r="B14" s="128" t="s">
        <v>500</v>
      </c>
      <c r="C14" s="132" t="s">
        <v>295</v>
      </c>
      <c r="D14" s="127" t="n">
        <v>12</v>
      </c>
      <c r="E14" s="128" t="s">
        <v>501</v>
      </c>
      <c r="F14" s="128" t="s">
        <v>499</v>
      </c>
      <c r="G14" s="128" t="s">
        <v>348</v>
      </c>
      <c r="H14" s="127" t="n">
        <v>12</v>
      </c>
      <c r="I14" s="5"/>
      <c r="J14" s="5"/>
      <c r="M14" s="5"/>
      <c r="N14" s="5"/>
      <c r="O14" s="267"/>
    </row>
    <row r="15" s="1" customFormat="true" ht="56.25" hidden="false" customHeight="false" outlineLevel="0" collapsed="false">
      <c r="A15" s="128" t="s">
        <v>496</v>
      </c>
      <c r="B15" s="128" t="s">
        <v>502</v>
      </c>
      <c r="C15" s="132" t="s">
        <v>295</v>
      </c>
      <c r="D15" s="127" t="n">
        <v>16</v>
      </c>
      <c r="E15" s="128" t="s">
        <v>503</v>
      </c>
      <c r="F15" s="128" t="s">
        <v>499</v>
      </c>
      <c r="G15" s="128" t="s">
        <v>326</v>
      </c>
      <c r="H15" s="127" t="n">
        <v>16</v>
      </c>
      <c r="I15" s="5"/>
      <c r="J15" s="5"/>
      <c r="M15" s="5"/>
      <c r="N15" s="5"/>
      <c r="O15" s="267"/>
    </row>
    <row r="16" s="1" customFormat="true" ht="18.75" hidden="false" customHeight="false" outlineLevel="0" collapsed="false">
      <c r="A16" s="128" t="s">
        <v>496</v>
      </c>
      <c r="B16" s="128" t="s">
        <v>504</v>
      </c>
      <c r="C16" s="132" t="s">
        <v>295</v>
      </c>
      <c r="D16" s="127" t="n">
        <v>2359</v>
      </c>
      <c r="E16" s="128" t="s">
        <v>505</v>
      </c>
      <c r="F16" s="128"/>
      <c r="G16" s="128" t="s">
        <v>506</v>
      </c>
      <c r="H16" s="127" t="n">
        <v>2359</v>
      </c>
      <c r="I16" s="5"/>
      <c r="J16" s="5"/>
      <c r="M16" s="5"/>
      <c r="N16" s="5"/>
      <c r="O16" s="267"/>
    </row>
    <row r="17" s="1" customFormat="true" ht="37.5" hidden="false" customHeight="false" outlineLevel="0" collapsed="false">
      <c r="A17" s="128" t="s">
        <v>507</v>
      </c>
      <c r="B17" s="128"/>
      <c r="C17" s="132" t="s">
        <v>295</v>
      </c>
      <c r="D17" s="127" t="n">
        <v>390</v>
      </c>
      <c r="E17" s="132" t="s">
        <v>508</v>
      </c>
      <c r="F17" s="128" t="s">
        <v>509</v>
      </c>
      <c r="G17" s="132" t="s">
        <v>295</v>
      </c>
      <c r="H17" s="127" t="n">
        <v>390</v>
      </c>
      <c r="I17" s="5"/>
      <c r="J17" s="5"/>
      <c r="M17" s="5"/>
      <c r="N17" s="5"/>
      <c r="O17" s="267"/>
    </row>
    <row r="18" s="1" customFormat="true" ht="37.5" hidden="false" customHeight="false" outlineLevel="0" collapsed="false">
      <c r="A18" s="128" t="s">
        <v>510</v>
      </c>
      <c r="B18" s="128" t="s">
        <v>511</v>
      </c>
      <c r="C18" s="132" t="s">
        <v>295</v>
      </c>
      <c r="D18" s="127" t="n">
        <v>4000</v>
      </c>
      <c r="E18" s="132" t="s">
        <v>512</v>
      </c>
      <c r="F18" s="128" t="s">
        <v>513</v>
      </c>
      <c r="G18" s="128" t="s">
        <v>326</v>
      </c>
      <c r="H18" s="127" t="n">
        <v>4000</v>
      </c>
      <c r="I18" s="5"/>
      <c r="J18" s="5"/>
      <c r="M18" s="5"/>
      <c r="N18" s="5"/>
      <c r="O18" s="267"/>
    </row>
    <row r="19" s="1" customFormat="true" ht="56.25" hidden="false" customHeight="false" outlineLevel="0" collapsed="false">
      <c r="A19" s="128" t="s">
        <v>514</v>
      </c>
      <c r="B19" s="128" t="s">
        <v>515</v>
      </c>
      <c r="C19" s="132" t="s">
        <v>295</v>
      </c>
      <c r="D19" s="127" t="n">
        <v>476</v>
      </c>
      <c r="E19" s="128" t="s">
        <v>367</v>
      </c>
      <c r="F19" s="128" t="s">
        <v>516</v>
      </c>
      <c r="G19" s="128" t="s">
        <v>326</v>
      </c>
      <c r="H19" s="127" t="n">
        <v>476</v>
      </c>
      <c r="I19" s="5"/>
      <c r="J19" s="5"/>
      <c r="M19" s="5"/>
      <c r="N19" s="5"/>
      <c r="O19" s="267"/>
    </row>
    <row r="20" s="1" customFormat="true" ht="37.5" hidden="false" customHeight="false" outlineLevel="0" collapsed="false">
      <c r="A20" s="128" t="s">
        <v>514</v>
      </c>
      <c r="B20" s="128" t="s">
        <v>517</v>
      </c>
      <c r="C20" s="132" t="s">
        <v>295</v>
      </c>
      <c r="D20" s="127" t="n">
        <v>3780</v>
      </c>
      <c r="E20" s="128" t="s">
        <v>518</v>
      </c>
      <c r="F20" s="128" t="s">
        <v>519</v>
      </c>
      <c r="G20" s="128" t="s">
        <v>310</v>
      </c>
      <c r="H20" s="127" t="n">
        <v>3780</v>
      </c>
      <c r="I20" s="5"/>
      <c r="J20" s="5"/>
      <c r="M20" s="5"/>
      <c r="N20" s="5"/>
      <c r="O20" s="267"/>
    </row>
    <row r="21" s="1" customFormat="true" ht="37.5" hidden="false" customHeight="false" outlineLevel="0" collapsed="false">
      <c r="A21" s="128" t="s">
        <v>514</v>
      </c>
      <c r="B21" s="128" t="s">
        <v>520</v>
      </c>
      <c r="C21" s="132" t="s">
        <v>295</v>
      </c>
      <c r="D21" s="127" t="n">
        <v>10800</v>
      </c>
      <c r="E21" s="128" t="s">
        <v>521</v>
      </c>
      <c r="F21" s="128" t="s">
        <v>522</v>
      </c>
      <c r="G21" s="128" t="s">
        <v>310</v>
      </c>
      <c r="H21" s="127" t="n">
        <v>10800</v>
      </c>
      <c r="I21" s="5"/>
      <c r="J21" s="5"/>
      <c r="M21" s="5"/>
      <c r="N21" s="5"/>
      <c r="O21" s="267"/>
    </row>
    <row r="22" s="1" customFormat="true" ht="37.5" hidden="false" customHeight="false" outlineLevel="0" collapsed="false">
      <c r="A22" s="128" t="s">
        <v>514</v>
      </c>
      <c r="B22" s="128" t="s">
        <v>523</v>
      </c>
      <c r="C22" s="132" t="s">
        <v>295</v>
      </c>
      <c r="D22" s="127" t="n">
        <v>343</v>
      </c>
      <c r="E22" s="128" t="s">
        <v>524</v>
      </c>
      <c r="F22" s="128" t="s">
        <v>525</v>
      </c>
      <c r="G22" s="128" t="s">
        <v>167</v>
      </c>
      <c r="H22" s="127" t="n">
        <v>180</v>
      </c>
      <c r="I22" s="5"/>
      <c r="J22" s="5"/>
      <c r="M22" s="5"/>
      <c r="N22" s="5"/>
      <c r="O22" s="267"/>
    </row>
    <row r="23" s="1" customFormat="true" ht="18.75" hidden="false" customHeight="false" outlineLevel="0" collapsed="false">
      <c r="A23" s="128"/>
      <c r="B23" s="128"/>
      <c r="C23" s="132"/>
      <c r="D23" s="127"/>
      <c r="E23" s="128" t="s">
        <v>526</v>
      </c>
      <c r="F23" s="128"/>
      <c r="G23" s="128" t="s">
        <v>167</v>
      </c>
      <c r="H23" s="127" t="n">
        <v>-32</v>
      </c>
      <c r="I23" s="5"/>
      <c r="J23" s="5"/>
      <c r="M23" s="5"/>
      <c r="N23" s="5"/>
      <c r="O23" s="267"/>
    </row>
    <row r="24" s="1" customFormat="true" ht="18.75" hidden="false" customHeight="false" outlineLevel="0" collapsed="false">
      <c r="A24" s="128"/>
      <c r="B24" s="128"/>
      <c r="C24" s="132"/>
      <c r="D24" s="127"/>
      <c r="E24" s="128" t="s">
        <v>527</v>
      </c>
      <c r="F24" s="128" t="s">
        <v>528</v>
      </c>
      <c r="G24" s="128" t="s">
        <v>304</v>
      </c>
      <c r="H24" s="127" t="n">
        <v>195</v>
      </c>
      <c r="I24" s="5"/>
      <c r="J24" s="5"/>
      <c r="M24" s="5"/>
      <c r="N24" s="5"/>
      <c r="O24" s="267"/>
    </row>
    <row r="25" s="1" customFormat="true" ht="37.5" hidden="false" customHeight="false" outlineLevel="0" collapsed="false">
      <c r="A25" s="128" t="s">
        <v>514</v>
      </c>
      <c r="B25" s="128" t="s">
        <v>529</v>
      </c>
      <c r="C25" s="132" t="s">
        <v>295</v>
      </c>
      <c r="D25" s="127" t="n">
        <v>235</v>
      </c>
      <c r="E25" s="128" t="s">
        <v>530</v>
      </c>
      <c r="F25" s="128"/>
      <c r="G25" s="128" t="s">
        <v>167</v>
      </c>
      <c r="H25" s="127" t="n">
        <v>178</v>
      </c>
      <c r="I25" s="5"/>
      <c r="J25" s="5"/>
      <c r="M25" s="5"/>
      <c r="N25" s="5"/>
      <c r="O25" s="267"/>
    </row>
    <row r="26" s="1" customFormat="true" ht="18.75" hidden="false" customHeight="false" outlineLevel="0" collapsed="false">
      <c r="A26" s="128"/>
      <c r="B26" s="128"/>
      <c r="C26" s="132"/>
      <c r="D26" s="127"/>
      <c r="E26" s="128" t="s">
        <v>168</v>
      </c>
      <c r="F26" s="128"/>
      <c r="G26" s="128" t="s">
        <v>167</v>
      </c>
      <c r="H26" s="127" t="n">
        <v>43</v>
      </c>
      <c r="I26" s="5"/>
      <c r="J26" s="5"/>
      <c r="M26" s="5"/>
      <c r="N26" s="5"/>
      <c r="O26" s="267"/>
    </row>
    <row r="27" s="1" customFormat="true" ht="18.75" hidden="false" customHeight="false" outlineLevel="0" collapsed="false">
      <c r="A27" s="128"/>
      <c r="B27" s="128"/>
      <c r="C27" s="132"/>
      <c r="D27" s="127"/>
      <c r="E27" s="128" t="s">
        <v>170</v>
      </c>
      <c r="F27" s="128"/>
      <c r="G27" s="128" t="s">
        <v>167</v>
      </c>
      <c r="H27" s="127" t="n">
        <v>9</v>
      </c>
      <c r="I27" s="5"/>
      <c r="J27" s="5"/>
      <c r="M27" s="5"/>
      <c r="N27" s="5"/>
      <c r="O27" s="267"/>
    </row>
    <row r="28" s="1" customFormat="true" ht="18.75" hidden="false" customHeight="false" outlineLevel="0" collapsed="false">
      <c r="A28" s="128"/>
      <c r="B28" s="128"/>
      <c r="C28" s="132"/>
      <c r="D28" s="127"/>
      <c r="E28" s="128" t="s">
        <v>172</v>
      </c>
      <c r="F28" s="128"/>
      <c r="G28" s="128" t="s">
        <v>167</v>
      </c>
      <c r="H28" s="127" t="n">
        <v>5</v>
      </c>
      <c r="I28" s="5"/>
      <c r="J28" s="5"/>
      <c r="M28" s="5"/>
      <c r="N28" s="5"/>
      <c r="O28" s="267"/>
    </row>
    <row r="29" s="1" customFormat="true" ht="56.25" hidden="false" customHeight="false" outlineLevel="0" collapsed="false">
      <c r="A29" s="128" t="s">
        <v>531</v>
      </c>
      <c r="B29" s="128" t="s">
        <v>532</v>
      </c>
      <c r="C29" s="132" t="s">
        <v>363</v>
      </c>
      <c r="D29" s="127" t="n">
        <v>7300</v>
      </c>
      <c r="E29" s="128" t="s">
        <v>344</v>
      </c>
      <c r="F29" s="128"/>
      <c r="G29" s="128" t="s">
        <v>319</v>
      </c>
      <c r="H29" s="127" t="n">
        <v>7300</v>
      </c>
      <c r="I29" s="5"/>
      <c r="J29" s="5"/>
      <c r="M29" s="5"/>
      <c r="N29" s="5"/>
      <c r="O29" s="267"/>
    </row>
    <row r="30" s="1" customFormat="true" ht="37.5" hidden="false" customHeight="true" outlineLevel="0" collapsed="false">
      <c r="A30" s="128" t="s">
        <v>533</v>
      </c>
      <c r="B30" s="280" t="s">
        <v>534</v>
      </c>
      <c r="C30" s="132" t="s">
        <v>363</v>
      </c>
      <c r="D30" s="127" t="n">
        <v>479564</v>
      </c>
      <c r="E30" s="128" t="s">
        <v>322</v>
      </c>
      <c r="F30" s="128"/>
      <c r="G30" s="128" t="s">
        <v>319</v>
      </c>
      <c r="H30" s="127" t="n">
        <v>10000</v>
      </c>
      <c r="I30" s="5"/>
      <c r="J30" s="5"/>
      <c r="M30" s="5"/>
      <c r="N30" s="5"/>
      <c r="O30" s="267"/>
    </row>
    <row r="31" s="1" customFormat="true" ht="56.25" hidden="false" customHeight="false" outlineLevel="0" collapsed="false">
      <c r="A31" s="128"/>
      <c r="B31" s="280"/>
      <c r="C31" s="132"/>
      <c r="D31" s="127"/>
      <c r="E31" s="128" t="s">
        <v>535</v>
      </c>
      <c r="F31" s="128" t="s">
        <v>536</v>
      </c>
      <c r="G31" s="128" t="s">
        <v>319</v>
      </c>
      <c r="H31" s="127" t="n">
        <v>197728</v>
      </c>
      <c r="I31" s="5"/>
      <c r="J31" s="5"/>
      <c r="M31" s="5"/>
      <c r="N31" s="5"/>
      <c r="O31" s="267"/>
    </row>
    <row r="32" s="1" customFormat="true" ht="36.75" hidden="false" customHeight="true" outlineLevel="0" collapsed="false">
      <c r="A32" s="128"/>
      <c r="B32" s="280"/>
      <c r="C32" s="132"/>
      <c r="D32" s="127"/>
      <c r="E32" s="128" t="s">
        <v>537</v>
      </c>
      <c r="F32" s="128" t="s">
        <v>538</v>
      </c>
      <c r="G32" s="128" t="s">
        <v>319</v>
      </c>
      <c r="H32" s="127" t="n">
        <v>271836</v>
      </c>
      <c r="I32" s="5"/>
      <c r="J32" s="5"/>
      <c r="M32" s="5"/>
      <c r="N32" s="5"/>
      <c r="O32" s="267"/>
    </row>
    <row r="33" s="1" customFormat="true" ht="37.5" hidden="false" customHeight="false" outlineLevel="0" collapsed="false">
      <c r="A33" s="128" t="s">
        <v>533</v>
      </c>
      <c r="B33" s="128" t="s">
        <v>539</v>
      </c>
      <c r="C33" s="132" t="s">
        <v>363</v>
      </c>
      <c r="D33" s="127" t="n">
        <v>758</v>
      </c>
      <c r="E33" s="128" t="s">
        <v>540</v>
      </c>
      <c r="F33" s="128"/>
      <c r="G33" s="127" t="s">
        <v>326</v>
      </c>
      <c r="H33" s="127" t="n">
        <v>758</v>
      </c>
      <c r="I33" s="5"/>
      <c r="J33" s="5"/>
      <c r="M33" s="5"/>
      <c r="N33" s="5"/>
      <c r="O33" s="267"/>
    </row>
    <row r="34" s="1" customFormat="true" ht="10.5" hidden="false" customHeight="true" outlineLevel="0" collapsed="false">
      <c r="A34" s="279"/>
      <c r="B34" s="279"/>
      <c r="C34" s="277"/>
      <c r="D34" s="281"/>
      <c r="E34" s="279"/>
      <c r="F34" s="279"/>
      <c r="G34" s="281"/>
      <c r="H34" s="281"/>
      <c r="I34" s="5"/>
      <c r="J34" s="5"/>
      <c r="M34" s="5"/>
      <c r="N34" s="5"/>
      <c r="O34" s="267"/>
    </row>
    <row r="35" s="1" customFormat="true" ht="120.75" hidden="false" customHeight="true" outlineLevel="0" collapsed="false">
      <c r="A35" s="282" t="s">
        <v>541</v>
      </c>
      <c r="B35" s="132" t="s">
        <v>542</v>
      </c>
      <c r="C35" s="132" t="s">
        <v>295</v>
      </c>
      <c r="D35" s="273" t="n">
        <f aca="false">317869+126905+4622+44275+2173</f>
        <v>495844</v>
      </c>
      <c r="E35" s="132" t="s">
        <v>543</v>
      </c>
      <c r="F35" s="132" t="s">
        <v>544</v>
      </c>
      <c r="G35" s="132" t="s">
        <v>304</v>
      </c>
      <c r="H35" s="273" t="n">
        <v>4622</v>
      </c>
      <c r="M35" s="5"/>
      <c r="N35" s="5"/>
      <c r="O35" s="5"/>
    </row>
    <row r="36" s="1" customFormat="true" ht="37.5" hidden="false" customHeight="false" outlineLevel="0" collapsed="false">
      <c r="A36" s="132"/>
      <c r="B36" s="132"/>
      <c r="C36" s="132"/>
      <c r="D36" s="129"/>
      <c r="E36" s="132" t="s">
        <v>545</v>
      </c>
      <c r="F36" s="132"/>
      <c r="G36" s="132" t="s">
        <v>326</v>
      </c>
      <c r="H36" s="273" t="n">
        <v>126905</v>
      </c>
      <c r="M36" s="5"/>
      <c r="N36" s="5"/>
      <c r="O36" s="5"/>
      <c r="P36" s="5"/>
    </row>
    <row r="37" s="1" customFormat="true" ht="75" hidden="false" customHeight="false" outlineLevel="0" collapsed="false">
      <c r="A37" s="132" t="s">
        <v>546</v>
      </c>
      <c r="B37" s="132" t="s">
        <v>547</v>
      </c>
      <c r="C37" s="132" t="s">
        <v>295</v>
      </c>
      <c r="D37" s="129" t="n">
        <v>49506</v>
      </c>
      <c r="E37" s="283" t="s">
        <v>548</v>
      </c>
      <c r="F37" s="132"/>
      <c r="G37" s="126"/>
      <c r="H37" s="127"/>
    </row>
    <row r="38" customFormat="false" ht="37.5" hidden="false" customHeight="false" outlineLevel="0" collapsed="false">
      <c r="A38" s="132" t="s">
        <v>549</v>
      </c>
      <c r="B38" s="132" t="s">
        <v>550</v>
      </c>
      <c r="C38" s="132" t="s">
        <v>295</v>
      </c>
      <c r="D38" s="127" t="n">
        <f aca="false">30215+20634</f>
        <v>50849</v>
      </c>
      <c r="E38" s="284" t="s">
        <v>551</v>
      </c>
      <c r="F38" s="132"/>
      <c r="G38" s="126"/>
      <c r="H38" s="127"/>
    </row>
    <row r="39" customFormat="false" ht="37.5" hidden="false" customHeight="false" outlineLevel="0" collapsed="false">
      <c r="A39" s="132" t="s">
        <v>50</v>
      </c>
      <c r="B39" s="132"/>
      <c r="C39" s="132" t="s">
        <v>295</v>
      </c>
      <c r="D39" s="127" t="n">
        <v>171</v>
      </c>
      <c r="E39" s="132"/>
      <c r="F39" s="132"/>
      <c r="G39" s="126"/>
      <c r="H39" s="127"/>
    </row>
    <row r="40" customFormat="false" ht="18.75" hidden="false" customHeight="false" outlineLevel="0" collapsed="false">
      <c r="A40" s="128" t="s">
        <v>496</v>
      </c>
      <c r="B40" s="128" t="s">
        <v>552</v>
      </c>
      <c r="C40" s="132" t="s">
        <v>295</v>
      </c>
      <c r="D40" s="127" t="n">
        <v>800</v>
      </c>
      <c r="E40" s="132" t="s">
        <v>508</v>
      </c>
      <c r="F40" s="132" t="s">
        <v>553</v>
      </c>
      <c r="G40" s="132" t="s">
        <v>295</v>
      </c>
      <c r="H40" s="127" t="n">
        <v>13022</v>
      </c>
    </row>
    <row r="41" customFormat="false" ht="20.25" hidden="false" customHeight="true" outlineLevel="0" collapsed="false">
      <c r="A41" s="132"/>
      <c r="B41" s="132"/>
      <c r="C41" s="132"/>
      <c r="D41" s="127"/>
      <c r="E41" s="132" t="s">
        <v>554</v>
      </c>
      <c r="F41" s="132"/>
      <c r="G41" s="132" t="s">
        <v>363</v>
      </c>
      <c r="H41" s="127" t="n">
        <f aca="false">107105+867+571+1957+27-3000-255-280-1500-16-667</f>
        <v>104809</v>
      </c>
    </row>
    <row r="42" s="1" customFormat="true" ht="18.75" hidden="false" customHeight="false" outlineLevel="0" collapsed="false">
      <c r="A42" s="132"/>
      <c r="B42" s="132"/>
      <c r="C42" s="132"/>
      <c r="D42" s="127"/>
      <c r="E42" s="132" t="s">
        <v>166</v>
      </c>
      <c r="F42" s="285"/>
      <c r="G42" s="126" t="s">
        <v>167</v>
      </c>
      <c r="H42" s="127" t="n">
        <f aca="false">2662+193+506</f>
        <v>3361</v>
      </c>
    </row>
    <row r="43" s="1" customFormat="true" ht="18.75" hidden="false" customHeight="false" outlineLevel="0" collapsed="false">
      <c r="A43" s="132"/>
      <c r="B43" s="132"/>
      <c r="C43" s="132"/>
      <c r="D43" s="127"/>
      <c r="E43" s="132" t="s">
        <v>171</v>
      </c>
      <c r="F43" s="285"/>
      <c r="G43" s="126" t="s">
        <v>167</v>
      </c>
      <c r="H43" s="127" t="n">
        <v>18700</v>
      </c>
    </row>
    <row r="44" customFormat="false" ht="18.75" hidden="false" customHeight="false" outlineLevel="0" collapsed="false">
      <c r="A44" s="132"/>
      <c r="B44" s="132"/>
      <c r="C44" s="132"/>
      <c r="D44" s="127"/>
      <c r="E44" s="132" t="s">
        <v>169</v>
      </c>
      <c r="F44" s="132"/>
      <c r="G44" s="126" t="s">
        <v>167</v>
      </c>
      <c r="H44" s="129" t="n">
        <v>6300</v>
      </c>
    </row>
    <row r="45" s="286" customFormat="true" ht="19.5" hidden="false" customHeight="true" outlineLevel="0" collapsed="false">
      <c r="A45" s="132"/>
      <c r="B45" s="132"/>
      <c r="C45" s="132"/>
      <c r="D45" s="129"/>
      <c r="E45" s="132" t="s">
        <v>173</v>
      </c>
      <c r="F45" s="132"/>
      <c r="G45" s="126" t="s">
        <v>167</v>
      </c>
      <c r="H45" s="129" t="n">
        <v>4037</v>
      </c>
    </row>
    <row r="46" s="286" customFormat="true" ht="18.75" hidden="false" customHeight="false" outlineLevel="0" collapsed="false">
      <c r="A46" s="132"/>
      <c r="B46" s="132"/>
      <c r="C46" s="132"/>
      <c r="D46" s="129"/>
      <c r="E46" s="132" t="s">
        <v>175</v>
      </c>
      <c r="F46" s="132"/>
      <c r="G46" s="126" t="s">
        <v>167</v>
      </c>
      <c r="H46" s="129" t="n">
        <v>2669</v>
      </c>
      <c r="M46" s="287"/>
      <c r="N46" s="288"/>
      <c r="O46" s="287"/>
    </row>
    <row r="47" s="286" customFormat="true" ht="18.75" hidden="false" customHeight="false" outlineLevel="0" collapsed="false">
      <c r="A47" s="132"/>
      <c r="B47" s="132"/>
      <c r="C47" s="132"/>
      <c r="D47" s="129"/>
      <c r="E47" s="132" t="s">
        <v>176</v>
      </c>
      <c r="F47" s="132"/>
      <c r="G47" s="126" t="s">
        <v>167</v>
      </c>
      <c r="H47" s="129" t="n">
        <v>4143</v>
      </c>
      <c r="M47" s="287"/>
      <c r="N47" s="288"/>
      <c r="O47" s="287"/>
    </row>
    <row r="48" s="289" customFormat="true" ht="19.5" hidden="false" customHeight="true" outlineLevel="0" collapsed="false">
      <c r="A48" s="132"/>
      <c r="B48" s="132"/>
      <c r="C48" s="132"/>
      <c r="D48" s="129"/>
      <c r="E48" s="132" t="s">
        <v>168</v>
      </c>
      <c r="F48" s="128"/>
      <c r="G48" s="126" t="s">
        <v>167</v>
      </c>
      <c r="H48" s="127" t="n">
        <f aca="false">9243+46+121</f>
        <v>9410</v>
      </c>
      <c r="M48" s="290"/>
      <c r="N48" s="291"/>
      <c r="O48" s="290"/>
    </row>
    <row r="49" s="289" customFormat="true" ht="19.5" hidden="false" customHeight="true" outlineLevel="0" collapsed="false">
      <c r="A49" s="132"/>
      <c r="B49" s="128"/>
      <c r="C49" s="132"/>
      <c r="D49" s="129"/>
      <c r="E49" s="132" t="s">
        <v>170</v>
      </c>
      <c r="F49" s="132"/>
      <c r="G49" s="126" t="s">
        <v>167</v>
      </c>
      <c r="H49" s="129" t="n">
        <f aca="false">1925+10+25</f>
        <v>1960</v>
      </c>
      <c r="M49" s="290"/>
      <c r="N49" s="291"/>
      <c r="O49" s="290"/>
    </row>
    <row r="50" s="289" customFormat="true" ht="18.75" hidden="false" customHeight="false" outlineLevel="0" collapsed="false">
      <c r="A50" s="128"/>
      <c r="B50" s="128"/>
      <c r="C50" s="132"/>
      <c r="D50" s="129"/>
      <c r="E50" s="132" t="s">
        <v>172</v>
      </c>
      <c r="F50" s="285"/>
      <c r="G50" s="126" t="s">
        <v>167</v>
      </c>
      <c r="H50" s="127" t="n">
        <f aca="false">1155+6+15</f>
        <v>1176</v>
      </c>
      <c r="M50" s="290"/>
      <c r="N50" s="291"/>
      <c r="O50" s="290"/>
    </row>
    <row r="51" s="289" customFormat="true" ht="37.5" hidden="false" customHeight="false" outlineLevel="0" collapsed="false">
      <c r="A51" s="128"/>
      <c r="B51" s="128"/>
      <c r="C51" s="132"/>
      <c r="D51" s="129"/>
      <c r="E51" s="132" t="s">
        <v>555</v>
      </c>
      <c r="F51" s="285" t="s">
        <v>556</v>
      </c>
      <c r="G51" s="126" t="s">
        <v>304</v>
      </c>
      <c r="H51" s="127" t="n">
        <f aca="false">1008+7000</f>
        <v>8008</v>
      </c>
      <c r="M51" s="290"/>
      <c r="N51" s="291"/>
      <c r="O51" s="290"/>
    </row>
    <row r="52" s="289" customFormat="true" ht="18.75" hidden="false" customHeight="false" outlineLevel="0" collapsed="false">
      <c r="A52" s="128"/>
      <c r="B52" s="128"/>
      <c r="C52" s="132"/>
      <c r="D52" s="129"/>
      <c r="E52" s="126" t="s">
        <v>557</v>
      </c>
      <c r="F52" s="128"/>
      <c r="G52" s="126" t="s">
        <v>304</v>
      </c>
      <c r="H52" s="127" t="n">
        <v>3000</v>
      </c>
      <c r="M52" s="290"/>
      <c r="N52" s="291"/>
      <c r="O52" s="290"/>
    </row>
    <row r="53" s="289" customFormat="true" ht="18.75" hidden="false" customHeight="false" outlineLevel="0" collapsed="false">
      <c r="A53" s="128"/>
      <c r="B53" s="128"/>
      <c r="C53" s="132"/>
      <c r="D53" s="127"/>
      <c r="E53" s="132" t="s">
        <v>558</v>
      </c>
      <c r="F53" s="132" t="s">
        <v>252</v>
      </c>
      <c r="G53" s="126" t="s">
        <v>304</v>
      </c>
      <c r="H53" s="127" t="n">
        <v>600</v>
      </c>
      <c r="M53" s="290"/>
      <c r="N53" s="291"/>
      <c r="O53" s="290"/>
    </row>
    <row r="54" s="289" customFormat="true" ht="18.75" hidden="false" customHeight="false" outlineLevel="0" collapsed="false">
      <c r="A54" s="132"/>
      <c r="B54" s="128"/>
      <c r="C54" s="132"/>
      <c r="D54" s="127"/>
      <c r="E54" s="132" t="s">
        <v>159</v>
      </c>
      <c r="F54" s="132"/>
      <c r="G54" s="128" t="s">
        <v>310</v>
      </c>
      <c r="H54" s="127" t="n">
        <v>1300</v>
      </c>
      <c r="M54" s="290"/>
      <c r="N54" s="291"/>
      <c r="O54" s="290"/>
    </row>
    <row r="55" s="289" customFormat="true" ht="18.75" hidden="false" customHeight="false" outlineLevel="0" collapsed="false">
      <c r="A55" s="128"/>
      <c r="B55" s="128"/>
      <c r="C55" s="132"/>
      <c r="D55" s="127"/>
      <c r="E55" s="128" t="s">
        <v>311</v>
      </c>
      <c r="F55" s="128" t="s">
        <v>200</v>
      </c>
      <c r="G55" s="128" t="s">
        <v>310</v>
      </c>
      <c r="H55" s="127" t="n">
        <v>15000</v>
      </c>
      <c r="M55" s="290"/>
      <c r="N55" s="291"/>
      <c r="O55" s="290"/>
    </row>
    <row r="56" s="289" customFormat="true" ht="18.75" hidden="false" customHeight="false" outlineLevel="0" collapsed="false">
      <c r="A56" s="128"/>
      <c r="B56" s="128"/>
      <c r="C56" s="132"/>
      <c r="D56" s="127"/>
      <c r="E56" s="128" t="s">
        <v>311</v>
      </c>
      <c r="F56" s="128" t="s">
        <v>559</v>
      </c>
      <c r="G56" s="128" t="s">
        <v>310</v>
      </c>
      <c r="H56" s="127" t="n">
        <v>5000</v>
      </c>
      <c r="M56" s="290"/>
      <c r="N56" s="291"/>
      <c r="O56" s="290"/>
    </row>
    <row r="57" s="289" customFormat="true" ht="18.75" hidden="false" customHeight="false" outlineLevel="0" collapsed="false">
      <c r="A57" s="128"/>
      <c r="B57" s="128"/>
      <c r="C57" s="132"/>
      <c r="D57" s="127"/>
      <c r="E57" s="128" t="s">
        <v>311</v>
      </c>
      <c r="F57" s="128" t="s">
        <v>205</v>
      </c>
      <c r="G57" s="128" t="s">
        <v>310</v>
      </c>
      <c r="H57" s="127" t="n">
        <v>2000</v>
      </c>
      <c r="M57" s="290"/>
      <c r="N57" s="291"/>
      <c r="O57" s="290"/>
    </row>
    <row r="58" s="289" customFormat="true" ht="18.75" hidden="false" customHeight="false" outlineLevel="0" collapsed="false">
      <c r="A58" s="128"/>
      <c r="B58" s="128"/>
      <c r="C58" s="132"/>
      <c r="D58" s="127"/>
      <c r="E58" s="128" t="s">
        <v>311</v>
      </c>
      <c r="F58" s="128" t="s">
        <v>204</v>
      </c>
      <c r="G58" s="128" t="s">
        <v>310</v>
      </c>
      <c r="H58" s="127" t="n">
        <v>1236</v>
      </c>
      <c r="M58" s="290"/>
      <c r="N58" s="291"/>
      <c r="O58" s="290"/>
    </row>
    <row r="59" s="289" customFormat="true" ht="37.5" hidden="false" customHeight="false" outlineLevel="0" collapsed="false">
      <c r="A59" s="128"/>
      <c r="B59" s="128"/>
      <c r="C59" s="132"/>
      <c r="D59" s="127"/>
      <c r="E59" s="128" t="s">
        <v>560</v>
      </c>
      <c r="F59" s="128" t="s">
        <v>561</v>
      </c>
      <c r="G59" s="128" t="s">
        <v>310</v>
      </c>
      <c r="H59" s="127" t="n">
        <v>3000</v>
      </c>
      <c r="M59" s="290"/>
      <c r="N59" s="291"/>
      <c r="O59" s="290"/>
    </row>
    <row r="60" s="289" customFormat="true" ht="18.75" hidden="false" customHeight="false" outlineLevel="0" collapsed="false">
      <c r="A60" s="132"/>
      <c r="B60" s="128"/>
      <c r="C60" s="132"/>
      <c r="D60" s="127"/>
      <c r="E60" s="128" t="s">
        <v>560</v>
      </c>
      <c r="F60" s="128" t="s">
        <v>562</v>
      </c>
      <c r="G60" s="128" t="s">
        <v>310</v>
      </c>
      <c r="H60" s="127" t="n">
        <v>5000</v>
      </c>
    </row>
    <row r="61" s="289" customFormat="true" ht="18.75" hidden="false" customHeight="false" outlineLevel="0" collapsed="false">
      <c r="A61" s="132"/>
      <c r="B61" s="126"/>
      <c r="C61" s="132"/>
      <c r="D61" s="127"/>
      <c r="E61" s="132" t="s">
        <v>563</v>
      </c>
      <c r="F61" s="132" t="s">
        <v>564</v>
      </c>
      <c r="G61" s="128" t="s">
        <v>310</v>
      </c>
      <c r="H61" s="129" t="n">
        <v>2220</v>
      </c>
    </row>
    <row r="62" s="289" customFormat="true" ht="18.75" hidden="false" customHeight="false" outlineLevel="0" collapsed="false">
      <c r="A62" s="132"/>
      <c r="B62" s="132"/>
      <c r="C62" s="132"/>
      <c r="D62" s="127"/>
      <c r="E62" s="132" t="s">
        <v>565</v>
      </c>
      <c r="F62" s="285"/>
      <c r="G62" s="128" t="s">
        <v>310</v>
      </c>
      <c r="H62" s="127" t="n">
        <v>1200</v>
      </c>
    </row>
    <row r="63" s="289" customFormat="true" ht="37.5" hidden="false" customHeight="false" outlineLevel="0" collapsed="false">
      <c r="A63" s="132"/>
      <c r="B63" s="128"/>
      <c r="C63" s="132"/>
      <c r="D63" s="127"/>
      <c r="E63" s="132" t="s">
        <v>566</v>
      </c>
      <c r="F63" s="285" t="s">
        <v>567</v>
      </c>
      <c r="G63" s="128" t="s">
        <v>310</v>
      </c>
      <c r="H63" s="127" t="n">
        <f aca="false">500+136</f>
        <v>636</v>
      </c>
    </row>
    <row r="64" s="289" customFormat="true" ht="18.75" hidden="false" customHeight="false" outlineLevel="0" collapsed="false">
      <c r="A64" s="132"/>
      <c r="B64" s="132"/>
      <c r="C64" s="132"/>
      <c r="D64" s="127"/>
      <c r="E64" s="132" t="s">
        <v>187</v>
      </c>
      <c r="F64" s="285"/>
      <c r="G64" s="126" t="s">
        <v>314</v>
      </c>
      <c r="H64" s="127" t="n">
        <v>17000</v>
      </c>
    </row>
    <row r="65" s="289" customFormat="true" ht="18.75" hidden="false" customHeight="false" outlineLevel="0" collapsed="false">
      <c r="A65" s="132"/>
      <c r="B65" s="132"/>
      <c r="C65" s="132"/>
      <c r="D65" s="129"/>
      <c r="E65" s="132" t="s">
        <v>568</v>
      </c>
      <c r="F65" s="285" t="s">
        <v>569</v>
      </c>
      <c r="G65" s="126" t="s">
        <v>314</v>
      </c>
      <c r="H65" s="127" t="n">
        <f aca="false">2900+500+10000</f>
        <v>13400</v>
      </c>
    </row>
    <row r="66" s="289" customFormat="true" ht="18.75" hidden="false" customHeight="false" outlineLevel="0" collapsed="false">
      <c r="A66" s="132"/>
      <c r="B66" s="132"/>
      <c r="C66" s="132"/>
      <c r="D66" s="129"/>
      <c r="E66" s="285" t="s">
        <v>505</v>
      </c>
      <c r="F66" s="285"/>
      <c r="G66" s="126" t="s">
        <v>319</v>
      </c>
      <c r="H66" s="127" t="n">
        <v>13000</v>
      </c>
    </row>
    <row r="67" s="289" customFormat="true" ht="75" hidden="false" customHeight="false" outlineLevel="0" collapsed="false">
      <c r="A67" s="132"/>
      <c r="B67" s="132"/>
      <c r="C67" s="132"/>
      <c r="D67" s="127"/>
      <c r="E67" s="128" t="s">
        <v>570</v>
      </c>
      <c r="F67" s="128" t="s">
        <v>571</v>
      </c>
      <c r="G67" s="128" t="s">
        <v>319</v>
      </c>
      <c r="H67" s="127" t="n">
        <v>6000</v>
      </c>
    </row>
    <row r="68" s="289" customFormat="true" ht="56.25" hidden="false" customHeight="false" outlineLevel="0" collapsed="false">
      <c r="A68" s="132"/>
      <c r="B68" s="132"/>
      <c r="C68" s="132"/>
      <c r="D68" s="127"/>
      <c r="E68" s="128" t="s">
        <v>572</v>
      </c>
      <c r="F68" s="132" t="s">
        <v>573</v>
      </c>
      <c r="G68" s="128" t="s">
        <v>319</v>
      </c>
      <c r="H68" s="127" t="n">
        <v>15000</v>
      </c>
    </row>
    <row r="69" s="289" customFormat="true" ht="18.75" hidden="false" customHeight="false" outlineLevel="0" collapsed="false">
      <c r="A69" s="128"/>
      <c r="B69" s="132"/>
      <c r="C69" s="132"/>
      <c r="D69" s="129"/>
      <c r="E69" s="128" t="s">
        <v>574</v>
      </c>
      <c r="F69" s="126"/>
      <c r="G69" s="128" t="s">
        <v>319</v>
      </c>
      <c r="H69" s="127" t="n">
        <v>400</v>
      </c>
    </row>
    <row r="70" s="289" customFormat="true" ht="18.75" hidden="false" customHeight="false" outlineLevel="0" collapsed="false">
      <c r="A70" s="132"/>
      <c r="B70" s="132"/>
      <c r="C70" s="132"/>
      <c r="D70" s="127"/>
      <c r="E70" s="132" t="s">
        <v>575</v>
      </c>
      <c r="F70" s="285" t="s">
        <v>225</v>
      </c>
      <c r="G70" s="128" t="s">
        <v>319</v>
      </c>
      <c r="H70" s="127" t="n">
        <f aca="false">61500+16-16000</f>
        <v>45516</v>
      </c>
    </row>
    <row r="71" s="289" customFormat="true" ht="18.75" hidden="false" customHeight="false" outlineLevel="0" collapsed="false">
      <c r="A71" s="132"/>
      <c r="B71" s="132"/>
      <c r="C71" s="132"/>
      <c r="D71" s="110"/>
      <c r="E71" s="132" t="s">
        <v>239</v>
      </c>
      <c r="F71" s="132"/>
      <c r="G71" s="128" t="s">
        <v>319</v>
      </c>
      <c r="H71" s="129" t="n">
        <v>4000</v>
      </c>
    </row>
    <row r="72" s="289" customFormat="true" ht="18.75" hidden="false" customHeight="false" outlineLevel="0" collapsed="false">
      <c r="A72" s="132"/>
      <c r="B72" s="132"/>
      <c r="C72" s="132"/>
      <c r="D72" s="127"/>
      <c r="E72" s="132" t="s">
        <v>537</v>
      </c>
      <c r="F72" s="132" t="s">
        <v>250</v>
      </c>
      <c r="G72" s="128" t="s">
        <v>319</v>
      </c>
      <c r="H72" s="127" t="n">
        <v>48164</v>
      </c>
    </row>
    <row r="73" s="289" customFormat="true" ht="18.75" hidden="true" customHeight="false" outlineLevel="0" collapsed="false">
      <c r="A73" s="132"/>
      <c r="B73" s="132"/>
      <c r="C73" s="132"/>
      <c r="D73" s="127"/>
      <c r="E73" s="132"/>
      <c r="F73" s="285"/>
      <c r="G73" s="126"/>
      <c r="H73" s="127"/>
    </row>
    <row r="74" s="289" customFormat="true" ht="18.75" hidden="true" customHeight="false" outlineLevel="0" collapsed="false">
      <c r="A74" s="132"/>
      <c r="B74" s="132"/>
      <c r="C74" s="132"/>
      <c r="D74" s="127"/>
      <c r="E74" s="132"/>
      <c r="F74" s="285"/>
      <c r="G74" s="126"/>
      <c r="H74" s="127"/>
    </row>
    <row r="75" s="289" customFormat="true" ht="18.75" hidden="true" customHeight="false" outlineLevel="0" collapsed="false">
      <c r="A75" s="132"/>
      <c r="B75" s="132"/>
      <c r="C75" s="132"/>
      <c r="D75" s="127"/>
      <c r="E75" s="132"/>
      <c r="F75" s="126"/>
      <c r="G75" s="126"/>
      <c r="H75" s="127"/>
    </row>
    <row r="76" s="289" customFormat="true" ht="18.75" hidden="true" customHeight="false" outlineLevel="0" collapsed="false">
      <c r="A76" s="132"/>
      <c r="B76" s="132"/>
      <c r="C76" s="132"/>
      <c r="D76" s="129"/>
      <c r="E76" s="132"/>
      <c r="F76" s="132"/>
      <c r="G76" s="126"/>
      <c r="H76" s="129"/>
    </row>
    <row r="77" s="289" customFormat="true" ht="18.75" hidden="true" customHeight="false" outlineLevel="0" collapsed="false">
      <c r="A77" s="132"/>
      <c r="B77" s="132"/>
      <c r="C77" s="132"/>
      <c r="D77" s="129"/>
      <c r="E77" s="132"/>
      <c r="F77" s="132"/>
      <c r="G77" s="126"/>
      <c r="H77" s="129"/>
    </row>
    <row r="78" customFormat="false" ht="75" hidden="false" customHeight="false" outlineLevel="0" collapsed="false">
      <c r="A78" s="268" t="s">
        <v>576</v>
      </c>
      <c r="B78" s="268"/>
      <c r="C78" s="268" t="s">
        <v>577</v>
      </c>
      <c r="D78" s="119" t="n">
        <f aca="false">SUM(D11:D77)</f>
        <v>1325272</v>
      </c>
      <c r="E78" s="268" t="s">
        <v>578</v>
      </c>
      <c r="F78" s="268"/>
      <c r="G78" s="268" t="s">
        <v>577</v>
      </c>
      <c r="H78" s="119" t="n">
        <f aca="false">SUM(H11:H77)</f>
        <v>1325272</v>
      </c>
    </row>
    <row r="79" s="23" customFormat="true" ht="15.75" hidden="false" customHeight="false" outlineLevel="0" collapsed="false">
      <c r="D79" s="57" t="n">
        <f aca="false">+D78-'1'!I46</f>
        <v>0</v>
      </c>
      <c r="H79" s="57" t="n">
        <f aca="false">+D78-H78</f>
        <v>0</v>
      </c>
      <c r="I79" s="57"/>
    </row>
    <row r="80" customFormat="false" ht="12.75" hidden="false" customHeight="false" outlineLevel="0" collapsed="false">
      <c r="H80" s="5" t="n">
        <f aca="false">+H78-'1'!I67</f>
        <v>0</v>
      </c>
    </row>
    <row r="81" customFormat="false" ht="12.75" hidden="false" customHeight="false" outlineLevel="0" collapsed="false">
      <c r="H81" s="5" t="n">
        <f aca="false">+H80-D79</f>
        <v>0</v>
      </c>
      <c r="J81" s="5"/>
    </row>
    <row r="82" customFormat="false" ht="12.75" hidden="false" customHeight="false" outlineLevel="0" collapsed="false">
      <c r="H82" s="5"/>
    </row>
    <row r="83" customFormat="false" ht="20.25" hidden="false" customHeight="false" outlineLevel="0" collapsed="false">
      <c r="A83" s="292" t="s">
        <v>579</v>
      </c>
      <c r="B83" s="292"/>
      <c r="H83" s="5"/>
    </row>
    <row r="84" customFormat="false" ht="12.75" hidden="false" customHeight="false" outlineLevel="0" collapsed="false">
      <c r="H84" s="5"/>
    </row>
    <row r="85" customFormat="false" ht="12.75" hidden="false" customHeight="false" outlineLevel="0" collapsed="false">
      <c r="F85" s="5" t="n">
        <f aca="false">+D79+H81</f>
        <v>0</v>
      </c>
      <c r="G85" s="5" t="n">
        <f aca="false">+F85-H80</f>
        <v>0</v>
      </c>
    </row>
    <row r="86" customFormat="false" ht="12.75" hidden="false" customHeight="false" outlineLevel="0" collapsed="false">
      <c r="D86" s="5" t="n">
        <f aca="false">+D78-D79</f>
        <v>1325272</v>
      </c>
      <c r="E86" s="5"/>
    </row>
    <row r="87" customFormat="false" ht="12.75" hidden="false" customHeight="false" outlineLevel="0" collapsed="false">
      <c r="A87" s="5"/>
      <c r="B87" s="5"/>
      <c r="C87" s="293"/>
    </row>
    <row r="88" customFormat="false" ht="12.75" hidden="false" customHeight="false" outlineLevel="0" collapsed="false">
      <c r="A88" s="5"/>
      <c r="B88" s="5"/>
      <c r="C88" s="294"/>
    </row>
    <row r="89" customFormat="false" ht="12.75" hidden="false" customHeight="false" outlineLevel="0" collapsed="false">
      <c r="A89" s="5"/>
      <c r="B89" s="5"/>
      <c r="C89" s="294"/>
      <c r="F89" s="5"/>
    </row>
    <row r="90" customFormat="false" ht="12.75" hidden="false" customHeight="false" outlineLevel="0" collapsed="false">
      <c r="A90" s="5"/>
      <c r="B90" s="5"/>
      <c r="C90" s="294"/>
    </row>
    <row r="91" customFormat="false" ht="12.75" hidden="false" customHeight="false" outlineLevel="0" collapsed="false">
      <c r="A91" s="5"/>
      <c r="B91" s="5"/>
      <c r="C91" s="294"/>
    </row>
  </sheetData>
  <mergeCells count="4">
    <mergeCell ref="A1:H1"/>
    <mergeCell ref="A3:D3"/>
    <mergeCell ref="E3:H3"/>
    <mergeCell ref="B30:B3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45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8 40-41-42</oddHeader>
    <oddFooter/>
  </headerFooter>
  <rowBreaks count="2" manualBreakCount="2">
    <brk id="24" man="true" max="16383" min="0"/>
    <brk id="5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08-06-20T07:06:13Z</cp:lastPrinted>
  <dcterms:modified xsi:type="dcterms:W3CDTF">2008-06-23T11:35:27Z</dcterms:modified>
  <cp:revision>0</cp:revision>
  <dc:subject>Rendeleti táblák</dc:subject>
  <dc:title>2008. évi költségvetés I.sz. módosítás</dc:title>
</cp:coreProperties>
</file>